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elas" sheetId="1" state="visible" r:id="rId2"/>
    <sheet name="reembolsos por empregado" sheetId="2" state="visible" r:id="rId3"/>
    <sheet name="questao 4 tabela" sheetId="3" state="visible" r:id="rId4"/>
    <sheet name="questao 4 grafico" sheetId="4" state="visible" r:id="rId5"/>
    <sheet name="Reembolsos" sheetId="5" state="visible" r:id="rId6"/>
  </sheets>
  <definedNames>
    <definedName function="false" hidden="true" localSheetId="4" name="_xlnm._FilterDatabase" vbProcedure="false">Reembolsos!$B$6:$H$30</definedName>
    <definedName function="false" hidden="false" localSheetId="4" name="_xlnm.Criteria" vbProcedure="false">Reembolsos!$C$44:$D$46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6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s</t>
  </si>
  <si>
    <t xml:space="preserve">despesas apresentadas</t>
  </si>
  <si>
    <t xml:space="preserve">% de comparticipações</t>
  </si>
  <si>
    <t xml:space="preserve">comparticipação maxima</t>
  </si>
  <si>
    <t xml:space="preserve">valor do reembolso</t>
  </si>
  <si>
    <t xml:space="preserve">1001 Total</t>
  </si>
  <si>
    <t xml:space="preserve">1001 Média</t>
  </si>
  <si>
    <t xml:space="preserve">1004 Total</t>
  </si>
  <si>
    <t xml:space="preserve">1004 Média</t>
  </si>
  <si>
    <t xml:space="preserve">1005 Total</t>
  </si>
  <si>
    <t xml:space="preserve">1005 Média</t>
  </si>
  <si>
    <t xml:space="preserve">1006 Total</t>
  </si>
  <si>
    <t xml:space="preserve">1006 Média</t>
  </si>
  <si>
    <t xml:space="preserve">1007 Total</t>
  </si>
  <si>
    <t xml:space="preserve">1007 Média</t>
  </si>
  <si>
    <t xml:space="preserve">1009 Total</t>
  </si>
  <si>
    <t xml:space="preserve">1009 Média</t>
  </si>
  <si>
    <t xml:space="preserve">1012 Total</t>
  </si>
  <si>
    <t xml:space="preserve">1012 Média</t>
  </si>
  <si>
    <t xml:space="preserve">1013 Total</t>
  </si>
  <si>
    <t xml:space="preserve">1013 Média</t>
  </si>
  <si>
    <t xml:space="preserve">1014 Total</t>
  </si>
  <si>
    <t xml:space="preserve">1014 Média</t>
  </si>
  <si>
    <t xml:space="preserve">1016 Total</t>
  </si>
  <si>
    <t xml:space="preserve">1016 Média</t>
  </si>
  <si>
    <t xml:space="preserve">1018 Total</t>
  </si>
  <si>
    <t xml:space="preserve">1018 Média</t>
  </si>
  <si>
    <t xml:space="preserve">1019 Total</t>
  </si>
  <si>
    <t xml:space="preserve">1019 Média</t>
  </si>
  <si>
    <t xml:space="preserve">1020 Total</t>
  </si>
  <si>
    <t xml:space="preserve">1020 Média</t>
  </si>
  <si>
    <t xml:space="preserve">1021 Total</t>
  </si>
  <si>
    <t xml:space="preserve">1021 Média</t>
  </si>
  <si>
    <t xml:space="preserve">1023 Total</t>
  </si>
  <si>
    <t xml:space="preserve">1023 Média</t>
  </si>
  <si>
    <t xml:space="preserve">1024 Total</t>
  </si>
  <si>
    <t xml:space="preserve">1024 Média</t>
  </si>
  <si>
    <t xml:space="preserve">Total global</t>
  </si>
  <si>
    <t xml:space="preserve">Média global</t>
  </si>
  <si>
    <t xml:space="preserve">Soma de valor do reembolso</t>
  </si>
  <si>
    <t xml:space="preserve">designação</t>
  </si>
  <si>
    <t xml:space="preserve">valores aleatorios</t>
  </si>
  <si>
    <t xml:space="preserve">questão 5</t>
  </si>
  <si>
    <t xml:space="preserve">total</t>
  </si>
  <si>
    <t xml:space="preserve">questão 7</t>
  </si>
  <si>
    <t xml:space="preserve">total reembolsado</t>
  </si>
  <si>
    <t xml:space="preserve">media</t>
  </si>
  <si>
    <t xml:space="preserve">questão 6</t>
  </si>
  <si>
    <t xml:space="preserve">consulta dentária</t>
  </si>
  <si>
    <t xml:space="preserve">consulta especialida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dd\-mm\-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b val="true"/>
      <sz val="10"/>
      <color rgb="FF000080"/>
      <name val="Arial"/>
      <family val="0"/>
    </font>
    <font>
      <b val="true"/>
      <i val="true"/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0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61131310"/>
        <c:axId val="31171588"/>
      </c:barChart>
      <c:catAx>
        <c:axId val="6113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1588"/>
        <c:crossesAt val="0"/>
        <c:auto val="1"/>
        <c:lblAlgn val="ctr"/>
        <c:lblOffset val="100"/>
        <c:noMultiLvlLbl val="0"/>
      </c:catAx>
      <c:valAx>
        <c:axId val="3117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1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6:H30" sheet="Reembolsos"/>
  </cacheSource>
  <cacheFields count="8">
    <cacheField name="Nº de empregado" numFmtId="0">
      <sharedItems containsSemiMixedTypes="0" containsString="0" containsNumber="1" containsInteger="1" minValue="1001" maxValue="1024" count="16">
        <n v="1001"/>
        <n v="1004"/>
        <n v="1005"/>
        <n v="1006"/>
        <n v="1007"/>
        <n v="1009"/>
        <n v="1012"/>
        <n v="1013"/>
        <n v="1014"/>
        <n v="1016"/>
        <n v="1018"/>
        <n v="1019"/>
        <n v="1020"/>
        <n v="1021"/>
        <n v="1023"/>
        <n v="1024"/>
      </sharedItems>
    </cacheField>
    <cacheField name="Código da Despesa" numFmtId="0">
      <sharedItems count="5">
        <s v="CCG"/>
        <s v="CD"/>
        <s v="CE"/>
        <s v="EC"/>
        <s v="OL"/>
      </sharedItems>
    </cacheField>
    <cacheField name="designação" numFmtId="0">
      <sharedItems count="4">
        <s v="Consulta clinica geral"/>
        <s v="Consulta dentária"/>
        <s v="Consulta especialidade"/>
        <s v="Óculos e lentes"/>
      </sharedItems>
    </cacheField>
    <cacheField name="datas" numFmtId="0">
      <sharedItems containsSemiMixedTypes="0" containsNonDate="0" containsDate="1" containsString="0" minDate="2006-12-01T07:33:35" maxDate="2006-12-30T17:21:44" count="24">
        <d v="2006-12-01T07:33:35"/>
        <d v="2006-12-05T11:23:56"/>
        <d v="2006-12-05T21:16:03"/>
        <d v="2006-12-06T12:08:11"/>
        <d v="2006-12-06T16:11:41"/>
        <d v="2006-12-07T15:17:29"/>
        <d v="2006-12-07T23:56:48"/>
        <d v="2006-12-08T14:25:52"/>
        <d v="2006-12-09T04:23:57"/>
        <d v="2006-12-10T08:01:00"/>
        <d v="2006-12-10T12:04:39"/>
        <d v="2006-12-10T20:43:59"/>
        <d v="2006-12-12T08:03:45"/>
        <d v="2006-12-17T12:40:41"/>
        <d v="2006-12-17T12:59:16"/>
        <d v="2006-12-18T07:23:59"/>
        <d v="2006-12-18T16:37:23"/>
        <d v="2006-12-19T17:21:28"/>
        <d v="2006-12-21T01:53:10"/>
        <d v="2006-12-24T02:42:20"/>
        <d v="2006-12-24T03:57:07"/>
        <d v="2006-12-26T20:08:48"/>
        <d v="2006-12-29T07:12:22"/>
        <d v="2006-12-30T17:21:44"/>
      </sharedItems>
    </cacheField>
    <cacheField name="despesas apresentadas" numFmtId="0">
      <sharedItems containsSemiMixedTypes="0" containsString="0" containsNumber="1" minValue="42.62" maxValue="95.59" count="24">
        <n v="42.62"/>
        <n v="42.93"/>
        <n v="44.1"/>
        <n v="44.27"/>
        <n v="44.93"/>
        <n v="46.18"/>
        <n v="47.01"/>
        <n v="49.76"/>
        <n v="52.64"/>
        <n v="53.09"/>
        <n v="53.29"/>
        <n v="53.95"/>
        <n v="56.28"/>
        <n v="56.44"/>
        <n v="60.13"/>
        <n v="63.13"/>
        <n v="71.43"/>
        <n v="72.85"/>
        <n v="82.99"/>
        <n v="89.19"/>
        <n v="90.22"/>
        <n v="92.75"/>
        <n v="94.56"/>
        <n v="95.59"/>
      </sharedItems>
    </cacheField>
    <cacheField name="% de comparticipações" numFmtId="0">
      <sharedItems containsSemiMixedTypes="0" containsString="0" containsNumber="1" minValue="0.5" maxValue="0.9" count="3">
        <n v="0.5"/>
        <n v="0.8"/>
        <n v="0.9"/>
      </sharedItems>
    </cacheField>
    <cacheField name="comparticipação maxima" numFmtId="0">
      <sharedItems containsSemiMixedTypes="0" containsString="0" containsNumber="1" containsInteger="1" minValue="15" maxValue="100" count="4">
        <n v="15"/>
        <n v="20"/>
        <n v="50"/>
        <n v="100"/>
      </sharedItems>
    </cacheField>
    <cacheField name="valor do reembolso" numFmtId="0">
      <sharedItems containsSemiMixedTypes="0" containsString="0" containsNumber="1" minValue="15" maxValue="94.56" count="18">
        <n v="15"/>
        <n v="20"/>
        <n v="42.62"/>
        <n v="44.93"/>
        <n v="46.18"/>
        <n v="49.76"/>
        <n v="52.64"/>
        <n v="53.09"/>
        <n v="53.95"/>
        <n v="56.28"/>
        <n v="60.13"/>
        <n v="63.13"/>
        <n v="72.85"/>
        <n v="82.99"/>
        <n v="89.19"/>
        <n v="90.22"/>
        <n v="92.75"/>
        <n v="94.5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0"/>
    <x v="6"/>
    <x v="3"/>
    <x v="2"/>
    <x v="0"/>
    <x v="0"/>
  </r>
  <r>
    <x v="0"/>
    <x v="1"/>
    <x v="1"/>
    <x v="9"/>
    <x v="6"/>
    <x v="1"/>
    <x v="1"/>
    <x v="1"/>
  </r>
  <r>
    <x v="1"/>
    <x v="4"/>
    <x v="3"/>
    <x v="21"/>
    <x v="20"/>
    <x v="1"/>
    <x v="3"/>
    <x v="15"/>
  </r>
  <r>
    <x v="1"/>
    <x v="2"/>
    <x v="2"/>
    <x v="3"/>
    <x v="5"/>
    <x v="0"/>
    <x v="2"/>
    <x v="4"/>
  </r>
  <r>
    <x v="2"/>
    <x v="1"/>
    <x v="1"/>
    <x v="16"/>
    <x v="13"/>
    <x v="1"/>
    <x v="1"/>
    <x v="1"/>
  </r>
  <r>
    <x v="3"/>
    <x v="4"/>
    <x v="3"/>
    <x v="4"/>
    <x v="21"/>
    <x v="1"/>
    <x v="3"/>
    <x v="16"/>
  </r>
  <r>
    <x v="3"/>
    <x v="2"/>
    <x v="2"/>
    <x v="22"/>
    <x v="18"/>
    <x v="0"/>
    <x v="2"/>
    <x v="13"/>
  </r>
  <r>
    <x v="4"/>
    <x v="3"/>
    <x v="2"/>
    <x v="19"/>
    <x v="8"/>
    <x v="0"/>
    <x v="2"/>
    <x v="6"/>
  </r>
  <r>
    <x v="5"/>
    <x v="3"/>
    <x v="2"/>
    <x v="13"/>
    <x v="4"/>
    <x v="0"/>
    <x v="2"/>
    <x v="3"/>
  </r>
  <r>
    <x v="6"/>
    <x v="1"/>
    <x v="1"/>
    <x v="0"/>
    <x v="1"/>
    <x v="1"/>
    <x v="1"/>
    <x v="1"/>
  </r>
  <r>
    <x v="6"/>
    <x v="4"/>
    <x v="3"/>
    <x v="11"/>
    <x v="12"/>
    <x v="1"/>
    <x v="3"/>
    <x v="9"/>
  </r>
  <r>
    <x v="7"/>
    <x v="2"/>
    <x v="2"/>
    <x v="10"/>
    <x v="9"/>
    <x v="0"/>
    <x v="2"/>
    <x v="7"/>
  </r>
  <r>
    <x v="8"/>
    <x v="1"/>
    <x v="1"/>
    <x v="7"/>
    <x v="10"/>
    <x v="1"/>
    <x v="1"/>
    <x v="1"/>
  </r>
  <r>
    <x v="9"/>
    <x v="4"/>
    <x v="3"/>
    <x v="17"/>
    <x v="7"/>
    <x v="1"/>
    <x v="3"/>
    <x v="5"/>
  </r>
  <r>
    <x v="9"/>
    <x v="2"/>
    <x v="2"/>
    <x v="15"/>
    <x v="15"/>
    <x v="0"/>
    <x v="2"/>
    <x v="11"/>
  </r>
  <r>
    <x v="9"/>
    <x v="2"/>
    <x v="2"/>
    <x v="12"/>
    <x v="0"/>
    <x v="0"/>
    <x v="2"/>
    <x v="2"/>
  </r>
  <r>
    <x v="10"/>
    <x v="1"/>
    <x v="1"/>
    <x v="5"/>
    <x v="16"/>
    <x v="1"/>
    <x v="1"/>
    <x v="1"/>
  </r>
  <r>
    <x v="11"/>
    <x v="1"/>
    <x v="1"/>
    <x v="23"/>
    <x v="2"/>
    <x v="1"/>
    <x v="1"/>
    <x v="1"/>
  </r>
  <r>
    <x v="12"/>
    <x v="4"/>
    <x v="3"/>
    <x v="18"/>
    <x v="22"/>
    <x v="1"/>
    <x v="3"/>
    <x v="17"/>
  </r>
  <r>
    <x v="12"/>
    <x v="2"/>
    <x v="2"/>
    <x v="8"/>
    <x v="11"/>
    <x v="0"/>
    <x v="2"/>
    <x v="8"/>
  </r>
  <r>
    <x v="13"/>
    <x v="3"/>
    <x v="2"/>
    <x v="1"/>
    <x v="17"/>
    <x v="0"/>
    <x v="2"/>
    <x v="12"/>
  </r>
  <r>
    <x v="13"/>
    <x v="3"/>
    <x v="2"/>
    <x v="2"/>
    <x v="14"/>
    <x v="0"/>
    <x v="2"/>
    <x v="10"/>
  </r>
  <r>
    <x v="14"/>
    <x v="1"/>
    <x v="1"/>
    <x v="20"/>
    <x v="23"/>
    <x v="1"/>
    <x v="1"/>
    <x v="1"/>
  </r>
  <r>
    <x v="15"/>
    <x v="4"/>
    <x v="3"/>
    <x v="14"/>
    <x v="19"/>
    <x v="1"/>
    <x v="3"/>
    <x v="1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G21" firstHeaderRow="2" firstDataRow="2" firstDataCol="1"/>
  <pivotFields count="8"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0"/>
  </rowFields>
  <colFields count="1">
    <field x="1"/>
  </colFields>
  <dataFields count="1">
    <dataField name="Soma de valor do reembolso" fld="7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3" outlineLevelCol="0"/>
  <cols>
    <col collapsed="false" customWidth="true" hidden="false" outlineLevel="0" max="2" min="2" style="0" width="13.85"/>
    <col collapsed="false" customWidth="true" hidden="false" outlineLevel="0" max="3" min="3" style="0" width="10.13"/>
    <col collapsed="false" customWidth="true" hidden="false" outlineLevel="0" max="7" min="7" style="0" width="10.99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6" customFormat="false" ht="48" hidden="false" customHeight="false" outlineLevel="0" collapsed="false">
      <c r="A6" s="22" t="s">
        <v>2</v>
      </c>
      <c r="B6" s="22" t="s">
        <v>4</v>
      </c>
      <c r="C6" s="22" t="s">
        <v>46</v>
      </c>
      <c r="D6" s="22" t="s">
        <v>47</v>
      </c>
      <c r="E6" s="22" t="s">
        <v>48</v>
      </c>
      <c r="F6" s="22" t="s">
        <v>49</v>
      </c>
      <c r="G6" s="22" t="s">
        <v>50</v>
      </c>
    </row>
    <row r="7" customFormat="false" ht="12.75" hidden="false" customHeight="false" outlineLevel="3" collapsed="false">
      <c r="A7" s="23" t="n">
        <v>1001</v>
      </c>
      <c r="B7" s="24" t="s">
        <v>9</v>
      </c>
      <c r="C7" s="25" t="n">
        <v>39058.9977791453</v>
      </c>
      <c r="D7" s="0" t="n">
        <v>44.27</v>
      </c>
      <c r="E7" s="26" t="n">
        <f aca="false">VLOOKUP(B7,Tabelas!$E$5:$H$9,3)</f>
        <v>0.9</v>
      </c>
      <c r="F7" s="0" t="n">
        <f aca="false">VLOOKUP(B7,Tabelas!$E$5:$H$9,4)</f>
        <v>15</v>
      </c>
      <c r="G7" s="0" t="n">
        <f aca="false">IF(D7*E7&gt;F7,F7,D7)</f>
        <v>15</v>
      </c>
    </row>
    <row r="8" customFormat="false" ht="12.75" hidden="false" customHeight="false" outlineLevel="3" collapsed="false">
      <c r="A8" s="23" t="n">
        <v>1001</v>
      </c>
      <c r="B8" s="24" t="s">
        <v>12</v>
      </c>
      <c r="C8" s="25" t="n">
        <v>39061.3340290839</v>
      </c>
      <c r="D8" s="0" t="n">
        <v>47.01</v>
      </c>
      <c r="E8" s="26" t="n">
        <f aca="false">VLOOKUP(B8,Tabelas!$E$5:$H$9,3)</f>
        <v>0.8</v>
      </c>
      <c r="F8" s="0" t="n">
        <f aca="false">VLOOKUP(B8,Tabelas!$E$5:$H$9,4)</f>
        <v>20</v>
      </c>
      <c r="G8" s="0" t="n">
        <f aca="false">IF(D8*E8&gt;F8,F8,D8)</f>
        <v>20</v>
      </c>
    </row>
    <row r="9" customFormat="false" ht="12.75" hidden="false" customHeight="false" outlineLevel="2" collapsed="false">
      <c r="A9" s="27" t="s">
        <v>51</v>
      </c>
      <c r="B9" s="24"/>
      <c r="C9" s="25"/>
      <c r="E9" s="26"/>
      <c r="G9" s="0" t="n">
        <f aca="false">SUBTOTAL(9,G7:G8)</f>
        <v>35</v>
      </c>
    </row>
    <row r="10" customFormat="false" ht="12.75" hidden="false" customHeight="false" outlineLevel="1" collapsed="false">
      <c r="A10" s="27" t="s">
        <v>52</v>
      </c>
      <c r="B10" s="24"/>
      <c r="C10" s="25"/>
      <c r="E10" s="26" t="n">
        <f aca="false">SUBTOTAL(1,E7:E8)</f>
        <v>0.85</v>
      </c>
    </row>
    <row r="11" customFormat="false" ht="12.75" hidden="false" customHeight="false" outlineLevel="3" collapsed="false">
      <c r="A11" s="23" t="n">
        <v>1004</v>
      </c>
      <c r="B11" s="24" t="s">
        <v>18</v>
      </c>
      <c r="C11" s="25" t="n">
        <v>39077.8394426104</v>
      </c>
      <c r="D11" s="0" t="n">
        <v>90.22</v>
      </c>
      <c r="E11" s="26" t="n">
        <f aca="false">VLOOKUP(B11,Tabelas!$E$5:$H$9,3)</f>
        <v>0.8</v>
      </c>
      <c r="F11" s="0" t="n">
        <f aca="false">VLOOKUP(B11,Tabelas!$E$5:$H$9,4)</f>
        <v>100</v>
      </c>
      <c r="G11" s="0" t="n">
        <f aca="false">IF(D11*E11&gt;F11,F11,D11)</f>
        <v>90.22</v>
      </c>
    </row>
    <row r="12" customFormat="false" ht="12.75" hidden="false" customHeight="false" outlineLevel="3" collapsed="false">
      <c r="A12" s="23" t="n">
        <v>1004</v>
      </c>
      <c r="B12" s="24" t="s">
        <v>15</v>
      </c>
      <c r="C12" s="25" t="n">
        <v>39057.5056870809</v>
      </c>
      <c r="D12" s="0" t="n">
        <v>46.18</v>
      </c>
      <c r="E12" s="26" t="n">
        <f aca="false">VLOOKUP(B12,Tabelas!$E$5:$H$9,3)</f>
        <v>0.5</v>
      </c>
      <c r="F12" s="0" t="n">
        <f aca="false">VLOOKUP(B12,Tabelas!$E$5:$H$9,4)</f>
        <v>50</v>
      </c>
      <c r="G12" s="0" t="n">
        <f aca="false">IF(D12*E12&gt;F12,F12,D12)</f>
        <v>46.18</v>
      </c>
    </row>
    <row r="13" customFormat="false" ht="12.75" hidden="false" customHeight="false" outlineLevel="2" collapsed="false">
      <c r="A13" s="28" t="s">
        <v>53</v>
      </c>
      <c r="B13" s="24"/>
      <c r="C13" s="25"/>
      <c r="E13" s="26"/>
      <c r="G13" s="0" t="n">
        <f aca="false">SUBTOTAL(9,G11:G12)</f>
        <v>136.4</v>
      </c>
    </row>
    <row r="14" customFormat="false" ht="12.75" hidden="false" customHeight="false" outlineLevel="1" collapsed="false">
      <c r="A14" s="28" t="s">
        <v>54</v>
      </c>
      <c r="B14" s="24"/>
      <c r="C14" s="25"/>
      <c r="E14" s="26" t="n">
        <f aca="false">SUBTOTAL(1,E11:E12)</f>
        <v>0.65</v>
      </c>
    </row>
    <row r="15" customFormat="false" ht="12.75" hidden="false" customHeight="false" outlineLevel="3" collapsed="false">
      <c r="A15" s="23" t="n">
        <v>1005</v>
      </c>
      <c r="B15" s="24" t="s">
        <v>12</v>
      </c>
      <c r="C15" s="25" t="n">
        <v>39069.6926316021</v>
      </c>
      <c r="D15" s="0" t="n">
        <v>56.44</v>
      </c>
      <c r="E15" s="26" t="n">
        <f aca="false">VLOOKUP(B15,Tabelas!$E$5:$H$9,3)</f>
        <v>0.8</v>
      </c>
      <c r="F15" s="0" t="n">
        <f aca="false">VLOOKUP(B15,Tabelas!$E$5:$H$9,4)</f>
        <v>20</v>
      </c>
      <c r="G15" s="0" t="n">
        <f aca="false">IF(D15*E15&gt;F15,F15,D15)</f>
        <v>20</v>
      </c>
    </row>
    <row r="16" customFormat="false" ht="12.75" hidden="false" customHeight="false" outlineLevel="2" collapsed="false">
      <c r="A16" s="28" t="s">
        <v>55</v>
      </c>
      <c r="B16" s="24"/>
      <c r="C16" s="25"/>
      <c r="E16" s="26"/>
      <c r="G16" s="0" t="n">
        <f aca="false">SUBTOTAL(9,G15:G15)</f>
        <v>20</v>
      </c>
    </row>
    <row r="17" customFormat="false" ht="12.75" hidden="false" customHeight="false" outlineLevel="1" collapsed="false">
      <c r="A17" s="28" t="s">
        <v>56</v>
      </c>
      <c r="B17" s="24"/>
      <c r="C17" s="25"/>
      <c r="E17" s="26" t="n">
        <f aca="false">SUBTOTAL(1,E15:E15)</f>
        <v>0.8</v>
      </c>
    </row>
    <row r="18" customFormat="false" ht="12.75" hidden="false" customHeight="false" outlineLevel="3" collapsed="false">
      <c r="A18" s="23" t="n">
        <v>1006</v>
      </c>
      <c r="B18" s="24" t="s">
        <v>18</v>
      </c>
      <c r="C18" s="25" t="n">
        <v>39057.6747745079</v>
      </c>
      <c r="D18" s="0" t="n">
        <v>92.75</v>
      </c>
      <c r="E18" s="26" t="n">
        <f aca="false">VLOOKUP(B18,Tabelas!$E$5:$H$9,3)</f>
        <v>0.8</v>
      </c>
      <c r="F18" s="0" t="n">
        <f aca="false">VLOOKUP(B18,Tabelas!$E$5:$H$9,4)</f>
        <v>100</v>
      </c>
      <c r="G18" s="0" t="n">
        <f aca="false">IF(D18*E18&gt;F18,F18,D18)</f>
        <v>92.75</v>
      </c>
    </row>
    <row r="19" customFormat="false" ht="12.75" hidden="false" customHeight="false" outlineLevel="3" collapsed="false">
      <c r="A19" s="23" t="n">
        <v>1006</v>
      </c>
      <c r="B19" s="24" t="s">
        <v>15</v>
      </c>
      <c r="C19" s="25" t="n">
        <v>39080.3002517999</v>
      </c>
      <c r="D19" s="0" t="n">
        <v>82.99</v>
      </c>
      <c r="E19" s="26" t="n">
        <f aca="false">VLOOKUP(B19,Tabelas!$E$5:$H$9,3)</f>
        <v>0.5</v>
      </c>
      <c r="F19" s="0" t="n">
        <f aca="false">VLOOKUP(B19,Tabelas!$E$5:$H$9,4)</f>
        <v>50</v>
      </c>
      <c r="G19" s="0" t="n">
        <f aca="false">IF(D19*E19&gt;F19,F19,D19)</f>
        <v>82.99</v>
      </c>
    </row>
    <row r="20" customFormat="false" ht="12.75" hidden="false" customHeight="false" outlineLevel="2" collapsed="false">
      <c r="A20" s="28" t="s">
        <v>57</v>
      </c>
      <c r="B20" s="24"/>
      <c r="C20" s="25"/>
      <c r="E20" s="26"/>
      <c r="G20" s="0" t="n">
        <f aca="false">SUBTOTAL(9,G18:G19)</f>
        <v>175.74</v>
      </c>
    </row>
    <row r="21" customFormat="false" ht="12.75" hidden="false" customHeight="false" outlineLevel="1" collapsed="false">
      <c r="A21" s="28" t="s">
        <v>58</v>
      </c>
      <c r="B21" s="24"/>
      <c r="C21" s="25"/>
      <c r="E21" s="26" t="n">
        <f aca="false">SUBTOTAL(1,E18:E19)</f>
        <v>0.65</v>
      </c>
    </row>
    <row r="22" customFormat="false" ht="12.75" hidden="false" customHeight="false" outlineLevel="3" collapsed="false">
      <c r="A22" s="23" t="n">
        <v>1007</v>
      </c>
      <c r="B22" s="24" t="s">
        <v>21</v>
      </c>
      <c r="C22" s="25" t="n">
        <v>39075.1127368336</v>
      </c>
      <c r="D22" s="0" t="n">
        <v>52.64</v>
      </c>
      <c r="E22" s="26" t="n">
        <f aca="false">VLOOKUP(B22,Tabelas!$E$5:$H$9,3)</f>
        <v>0.5</v>
      </c>
      <c r="F22" s="0" t="n">
        <f aca="false">VLOOKUP(B22,Tabelas!$E$5:$H$9,4)</f>
        <v>50</v>
      </c>
      <c r="G22" s="0" t="n">
        <f aca="false">IF(D22*E22&gt;F22,F22,D22)</f>
        <v>52.64</v>
      </c>
    </row>
    <row r="23" customFormat="false" ht="12.75" hidden="false" customHeight="false" outlineLevel="2" collapsed="false">
      <c r="A23" s="28" t="s">
        <v>59</v>
      </c>
      <c r="B23" s="24"/>
      <c r="C23" s="25"/>
      <c r="E23" s="26"/>
      <c r="G23" s="0" t="n">
        <f aca="false">SUBTOTAL(9,G22:G22)</f>
        <v>52.64</v>
      </c>
    </row>
    <row r="24" customFormat="false" ht="12.75" hidden="false" customHeight="false" outlineLevel="1" collapsed="false">
      <c r="A24" s="28" t="s">
        <v>60</v>
      </c>
      <c r="B24" s="24"/>
      <c r="C24" s="25"/>
      <c r="E24" s="26" t="n">
        <f aca="false">SUBTOTAL(1,E22:E22)</f>
        <v>0.5</v>
      </c>
    </row>
    <row r="25" customFormat="false" ht="12.75" hidden="false" customHeight="false" outlineLevel="3" collapsed="false">
      <c r="A25" s="23" t="n">
        <v>1009</v>
      </c>
      <c r="B25" s="24" t="s">
        <v>21</v>
      </c>
      <c r="C25" s="25" t="n">
        <v>39068.5282532513</v>
      </c>
      <c r="D25" s="0" t="n">
        <v>44.93</v>
      </c>
      <c r="E25" s="26" t="n">
        <f aca="false">VLOOKUP(B25,Tabelas!$E$5:$H$9,3)</f>
        <v>0.5</v>
      </c>
      <c r="F25" s="0" t="n">
        <f aca="false">VLOOKUP(B25,Tabelas!$E$5:$H$9,4)</f>
        <v>50</v>
      </c>
      <c r="G25" s="0" t="n">
        <f aca="false">IF(D25*E25&gt;F25,F25,D25)</f>
        <v>44.93</v>
      </c>
    </row>
    <row r="26" customFormat="false" ht="12.75" hidden="false" customHeight="false" outlineLevel="2" collapsed="false">
      <c r="A26" s="28" t="s">
        <v>61</v>
      </c>
      <c r="B26" s="24"/>
      <c r="C26" s="25"/>
      <c r="E26" s="26"/>
      <c r="G26" s="0" t="n">
        <f aca="false">SUBTOTAL(9,G25:G25)</f>
        <v>44.93</v>
      </c>
    </row>
    <row r="27" customFormat="false" ht="12.75" hidden="false" customHeight="false" outlineLevel="1" collapsed="false">
      <c r="A27" s="28" t="s">
        <v>62</v>
      </c>
      <c r="B27" s="24"/>
      <c r="C27" s="25"/>
      <c r="E27" s="26" t="n">
        <f aca="false">SUBTOTAL(1,E25:E25)</f>
        <v>0.5</v>
      </c>
    </row>
    <row r="28" customFormat="false" ht="12.75" hidden="false" customHeight="false" outlineLevel="3" collapsed="false">
      <c r="A28" s="23" t="n">
        <v>1012</v>
      </c>
      <c r="B28" s="24" t="s">
        <v>12</v>
      </c>
      <c r="C28" s="25" t="n">
        <v>39052.3149907412</v>
      </c>
      <c r="D28" s="0" t="n">
        <v>42.93</v>
      </c>
      <c r="E28" s="26" t="n">
        <f aca="false">VLOOKUP(B28,Tabelas!$E$5:$H$9,3)</f>
        <v>0.8</v>
      </c>
      <c r="F28" s="0" t="n">
        <f aca="false">VLOOKUP(B28,Tabelas!$E$5:$H$9,4)</f>
        <v>20</v>
      </c>
      <c r="G28" s="0" t="n">
        <f aca="false">IF(D28*E28&gt;F28,F28,D28)</f>
        <v>20</v>
      </c>
    </row>
    <row r="29" customFormat="false" ht="12.75" hidden="false" customHeight="false" outlineLevel="3" collapsed="false">
      <c r="A29" s="23" t="n">
        <v>1012</v>
      </c>
      <c r="B29" s="24" t="s">
        <v>18</v>
      </c>
      <c r="C29" s="25" t="n">
        <v>39061.8638797907</v>
      </c>
      <c r="D29" s="0" t="n">
        <v>56.28</v>
      </c>
      <c r="E29" s="26" t="n">
        <f aca="false">VLOOKUP(B29,Tabelas!$E$5:$H$9,3)</f>
        <v>0.8</v>
      </c>
      <c r="F29" s="0" t="n">
        <f aca="false">VLOOKUP(B29,Tabelas!$E$5:$H$9,4)</f>
        <v>100</v>
      </c>
      <c r="G29" s="0" t="n">
        <f aca="false">IF(D29*E29&gt;F29,F29,D29)</f>
        <v>56.28</v>
      </c>
    </row>
    <row r="30" customFormat="false" ht="12.75" hidden="false" customHeight="false" outlineLevel="2" collapsed="false">
      <c r="A30" s="28" t="s">
        <v>63</v>
      </c>
      <c r="B30" s="24"/>
      <c r="C30" s="25"/>
      <c r="E30" s="26"/>
      <c r="G30" s="0" t="n">
        <f aca="false">SUBTOTAL(9,G28:G29)</f>
        <v>76.28</v>
      </c>
    </row>
    <row r="31" customFormat="false" ht="12.75" hidden="false" customHeight="false" outlineLevel="1" collapsed="false">
      <c r="A31" s="28" t="s">
        <v>64</v>
      </c>
      <c r="B31" s="24"/>
      <c r="C31" s="25"/>
      <c r="E31" s="26" t="n">
        <f aca="false">SUBTOTAL(1,E28:E29)</f>
        <v>0.8</v>
      </c>
    </row>
    <row r="32" customFormat="false" ht="12.75" hidden="false" customHeight="false" outlineLevel="3" collapsed="false">
      <c r="A32" s="23" t="n">
        <v>1013</v>
      </c>
      <c r="B32" s="24" t="s">
        <v>15</v>
      </c>
      <c r="C32" s="25" t="n">
        <v>39061.5032340385</v>
      </c>
      <c r="D32" s="0" t="n">
        <v>53.09</v>
      </c>
      <c r="E32" s="26" t="n">
        <f aca="false">VLOOKUP(B32,Tabelas!$E$5:$H$9,3)</f>
        <v>0.5</v>
      </c>
      <c r="F32" s="0" t="n">
        <f aca="false">VLOOKUP(B32,Tabelas!$E$5:$H$9,4)</f>
        <v>50</v>
      </c>
      <c r="G32" s="0" t="n">
        <f aca="false">IF(D32*E32&gt;F32,F32,D32)</f>
        <v>53.09</v>
      </c>
    </row>
    <row r="33" customFormat="false" ht="12.75" hidden="false" customHeight="false" outlineLevel="2" collapsed="false">
      <c r="A33" s="28" t="s">
        <v>65</v>
      </c>
      <c r="B33" s="24"/>
      <c r="C33" s="25"/>
      <c r="E33" s="26"/>
      <c r="G33" s="0" t="n">
        <f aca="false">SUBTOTAL(9,G32:G32)</f>
        <v>53.09</v>
      </c>
    </row>
    <row r="34" customFormat="false" ht="12.75" hidden="false" customHeight="false" outlineLevel="1" collapsed="false">
      <c r="A34" s="28" t="s">
        <v>66</v>
      </c>
      <c r="B34" s="24"/>
      <c r="C34" s="25"/>
      <c r="E34" s="26" t="n">
        <f aca="false">SUBTOTAL(1,E32:E32)</f>
        <v>0.5</v>
      </c>
    </row>
    <row r="35" customFormat="false" ht="12.75" hidden="false" customHeight="false" outlineLevel="3" collapsed="false">
      <c r="A35" s="23" t="n">
        <v>1014</v>
      </c>
      <c r="B35" s="24" t="s">
        <v>12</v>
      </c>
      <c r="C35" s="25" t="n">
        <v>39059.6013016427</v>
      </c>
      <c r="D35" s="0" t="n">
        <v>53.29</v>
      </c>
      <c r="E35" s="26" t="n">
        <f aca="false">VLOOKUP(B35,Tabelas!$E$5:$H$9,3)</f>
        <v>0.8</v>
      </c>
      <c r="F35" s="0" t="n">
        <f aca="false">VLOOKUP(B35,Tabelas!$E$5:$H$9,4)</f>
        <v>20</v>
      </c>
      <c r="G35" s="0" t="n">
        <f aca="false">IF(D35*E35&gt;F35,F35,D35)</f>
        <v>20</v>
      </c>
    </row>
    <row r="36" customFormat="false" ht="12.75" hidden="false" customHeight="false" outlineLevel="2" collapsed="false">
      <c r="A36" s="28" t="s">
        <v>67</v>
      </c>
      <c r="B36" s="24"/>
      <c r="C36" s="25"/>
      <c r="E36" s="26"/>
      <c r="G36" s="0" t="n">
        <f aca="false">SUBTOTAL(9,G35:G35)</f>
        <v>20</v>
      </c>
    </row>
    <row r="37" customFormat="false" ht="12.75" hidden="false" customHeight="false" outlineLevel="1" collapsed="false">
      <c r="A37" s="28" t="s">
        <v>68</v>
      </c>
      <c r="B37" s="24"/>
      <c r="C37" s="25"/>
      <c r="E37" s="26" t="n">
        <f aca="false">SUBTOTAL(1,E35:E35)</f>
        <v>0.8</v>
      </c>
    </row>
    <row r="38" customFormat="false" ht="12.75" hidden="false" customHeight="false" outlineLevel="3" collapsed="false">
      <c r="A38" s="23" t="n">
        <v>1016</v>
      </c>
      <c r="B38" s="24" t="s">
        <v>18</v>
      </c>
      <c r="C38" s="25" t="n">
        <v>39070.7232428987</v>
      </c>
      <c r="D38" s="0" t="n">
        <v>49.76</v>
      </c>
      <c r="E38" s="26" t="n">
        <f aca="false">VLOOKUP(B38,Tabelas!$E$5:$H$9,3)</f>
        <v>0.8</v>
      </c>
      <c r="F38" s="0" t="n">
        <f aca="false">VLOOKUP(B38,Tabelas!$E$5:$H$9,4)</f>
        <v>100</v>
      </c>
      <c r="G38" s="0" t="n">
        <f aca="false">IF(D38*E38&gt;F38,F38,D38)</f>
        <v>49.76</v>
      </c>
    </row>
    <row r="39" customFormat="false" ht="12.75" hidden="false" customHeight="false" outlineLevel="3" collapsed="false">
      <c r="A39" s="23" t="n">
        <v>1016</v>
      </c>
      <c r="B39" s="24" t="s">
        <v>15</v>
      </c>
      <c r="C39" s="25" t="n">
        <v>39069.3083185147</v>
      </c>
      <c r="D39" s="0" t="n">
        <v>63.13</v>
      </c>
      <c r="E39" s="26" t="n">
        <f aca="false">VLOOKUP(B39,Tabelas!$E$5:$H$9,3)</f>
        <v>0.5</v>
      </c>
      <c r="F39" s="0" t="n">
        <f aca="false">VLOOKUP(B39,Tabelas!$E$5:$H$9,4)</f>
        <v>50</v>
      </c>
      <c r="G39" s="0" t="n">
        <f aca="false">IF(D39*E39&gt;F39,F39,D39)</f>
        <v>63.13</v>
      </c>
    </row>
    <row r="40" customFormat="false" ht="12.75" hidden="false" customHeight="false" outlineLevel="3" collapsed="false">
      <c r="A40" s="23" t="n">
        <v>1016</v>
      </c>
      <c r="B40" s="24" t="s">
        <v>15</v>
      </c>
      <c r="C40" s="25" t="n">
        <v>39063.3359431151</v>
      </c>
      <c r="D40" s="0" t="n">
        <v>42.62</v>
      </c>
      <c r="E40" s="26" t="n">
        <f aca="false">VLOOKUP(B40,Tabelas!$E$5:$H$9,3)</f>
        <v>0.5</v>
      </c>
      <c r="F40" s="0" t="n">
        <f aca="false">VLOOKUP(B40,Tabelas!$E$5:$H$9,4)</f>
        <v>50</v>
      </c>
      <c r="G40" s="0" t="n">
        <f aca="false">IF(D40*E40&gt;F40,F40,D40)</f>
        <v>42.62</v>
      </c>
    </row>
    <row r="41" customFormat="false" ht="12.75" hidden="false" customHeight="false" outlineLevel="2" collapsed="false">
      <c r="A41" s="28" t="s">
        <v>69</v>
      </c>
      <c r="B41" s="24"/>
      <c r="C41" s="25"/>
      <c r="E41" s="26"/>
      <c r="G41" s="0" t="n">
        <f aca="false">SUBTOTAL(9,G38:G40)</f>
        <v>155.51</v>
      </c>
    </row>
    <row r="42" customFormat="false" ht="12.75" hidden="false" customHeight="false" outlineLevel="1" collapsed="false">
      <c r="A42" s="28" t="s">
        <v>70</v>
      </c>
      <c r="B42" s="24"/>
      <c r="C42" s="25"/>
      <c r="E42" s="26" t="n">
        <f aca="false">SUBTOTAL(1,E38:E40)</f>
        <v>0.6</v>
      </c>
    </row>
    <row r="43" customFormat="false" ht="12.75" hidden="false" customHeight="false" outlineLevel="3" collapsed="false">
      <c r="A43" s="23" t="n">
        <v>1018</v>
      </c>
      <c r="B43" s="24" t="s">
        <v>12</v>
      </c>
      <c r="C43" s="25" t="n">
        <v>39058.637143225</v>
      </c>
      <c r="D43" s="0" t="n">
        <v>71.43</v>
      </c>
      <c r="E43" s="26" t="n">
        <f aca="false">VLOOKUP(B43,Tabelas!$E$5:$H$9,3)</f>
        <v>0.8</v>
      </c>
      <c r="F43" s="0" t="n">
        <f aca="false">VLOOKUP(B43,Tabelas!$E$5:$H$9,4)</f>
        <v>20</v>
      </c>
      <c r="G43" s="0" t="n">
        <f aca="false">IF(D43*E43&gt;F43,F43,D43)</f>
        <v>20</v>
      </c>
    </row>
    <row r="44" customFormat="false" ht="12.75" hidden="false" customHeight="false" outlineLevel="2" collapsed="false">
      <c r="A44" s="28" t="s">
        <v>71</v>
      </c>
      <c r="B44" s="24"/>
      <c r="C44" s="25"/>
      <c r="E44" s="26"/>
      <c r="G44" s="0" t="n">
        <f aca="false">SUBTOTAL(9,G43:G43)</f>
        <v>20</v>
      </c>
    </row>
    <row r="45" customFormat="false" ht="12.75" hidden="false" customHeight="false" outlineLevel="1" collapsed="false">
      <c r="A45" s="28" t="s">
        <v>72</v>
      </c>
      <c r="B45" s="24"/>
      <c r="C45" s="25"/>
      <c r="E45" s="26" t="n">
        <f aca="false">SUBTOTAL(1,E43:E43)</f>
        <v>0.8</v>
      </c>
    </row>
    <row r="46" customFormat="false" ht="12.75" hidden="false" customHeight="false" outlineLevel="3" collapsed="false">
      <c r="A46" s="23" t="n">
        <v>1019</v>
      </c>
      <c r="B46" s="24" t="s">
        <v>12</v>
      </c>
      <c r="C46" s="25" t="n">
        <v>39081.7234231525</v>
      </c>
      <c r="D46" s="0" t="n">
        <v>44.1</v>
      </c>
      <c r="E46" s="26" t="n">
        <f aca="false">VLOOKUP(B46,Tabelas!$E$5:$H$9,3)</f>
        <v>0.8</v>
      </c>
      <c r="F46" s="0" t="n">
        <f aca="false">VLOOKUP(B46,Tabelas!$E$5:$H$9,4)</f>
        <v>20</v>
      </c>
      <c r="G46" s="0" t="n">
        <f aca="false">IF(D46*E46&gt;F46,F46,D46)</f>
        <v>20</v>
      </c>
    </row>
    <row r="47" customFormat="false" ht="12.75" hidden="false" customHeight="false" outlineLevel="2" collapsed="false">
      <c r="A47" s="28" t="s">
        <v>73</v>
      </c>
      <c r="B47" s="24"/>
      <c r="C47" s="25"/>
      <c r="E47" s="26"/>
      <c r="G47" s="0" t="n">
        <f aca="false">SUBTOTAL(9,G46:G46)</f>
        <v>20</v>
      </c>
    </row>
    <row r="48" customFormat="false" ht="12.75" hidden="false" customHeight="false" outlineLevel="1" collapsed="false">
      <c r="A48" s="28" t="s">
        <v>74</v>
      </c>
      <c r="B48" s="24"/>
      <c r="C48" s="25"/>
      <c r="E48" s="26" t="n">
        <f aca="false">SUBTOTAL(1,E46:E46)</f>
        <v>0.8</v>
      </c>
    </row>
    <row r="49" customFormat="false" ht="12.75" hidden="false" customHeight="false" outlineLevel="3" collapsed="false">
      <c r="A49" s="23" t="n">
        <v>1020</v>
      </c>
      <c r="B49" s="24" t="s">
        <v>18</v>
      </c>
      <c r="C49" s="25" t="n">
        <v>39072.0785911297</v>
      </c>
      <c r="D49" s="0" t="n">
        <v>94.56</v>
      </c>
      <c r="E49" s="26" t="n">
        <f aca="false">VLOOKUP(B49,Tabelas!$E$5:$H$9,3)</f>
        <v>0.8</v>
      </c>
      <c r="F49" s="0" t="n">
        <f aca="false">VLOOKUP(B49,Tabelas!$E$5:$H$9,4)</f>
        <v>100</v>
      </c>
      <c r="G49" s="0" t="n">
        <f aca="false">IF(D49*E49&gt;F49,F49,D49)</f>
        <v>94.56</v>
      </c>
    </row>
    <row r="50" customFormat="false" ht="12.75" hidden="false" customHeight="false" outlineLevel="3" collapsed="false">
      <c r="A50" s="23" t="n">
        <v>1020</v>
      </c>
      <c r="B50" s="24" t="s">
        <v>15</v>
      </c>
      <c r="C50" s="25" t="n">
        <v>39060.1832944859</v>
      </c>
      <c r="D50" s="0" t="n">
        <v>53.95</v>
      </c>
      <c r="E50" s="26" t="n">
        <f aca="false">VLOOKUP(B50,Tabelas!$E$5:$H$9,3)</f>
        <v>0.5</v>
      </c>
      <c r="F50" s="0" t="n">
        <f aca="false">VLOOKUP(B50,Tabelas!$E$5:$H$9,4)</f>
        <v>50</v>
      </c>
      <c r="G50" s="0" t="n">
        <f aca="false">IF(D50*E50&gt;F50,F50,D50)</f>
        <v>53.95</v>
      </c>
    </row>
    <row r="51" customFormat="false" ht="12.75" hidden="false" customHeight="false" outlineLevel="2" collapsed="false">
      <c r="A51" s="28" t="s">
        <v>75</v>
      </c>
      <c r="B51" s="24"/>
      <c r="C51" s="25"/>
      <c r="E51" s="26"/>
      <c r="G51" s="0" t="n">
        <f aca="false">SUBTOTAL(9,G49:G50)</f>
        <v>148.51</v>
      </c>
    </row>
    <row r="52" customFormat="false" ht="12.75" hidden="false" customHeight="false" outlineLevel="1" collapsed="false">
      <c r="A52" s="28" t="s">
        <v>76</v>
      </c>
      <c r="B52" s="24"/>
      <c r="C52" s="25"/>
      <c r="E52" s="26" t="n">
        <f aca="false">SUBTOTAL(1,E49:E50)</f>
        <v>0.65</v>
      </c>
    </row>
    <row r="53" customFormat="false" ht="12.75" hidden="false" customHeight="false" outlineLevel="3" collapsed="false">
      <c r="A53" s="23" t="n">
        <v>1021</v>
      </c>
      <c r="B53" s="24" t="s">
        <v>21</v>
      </c>
      <c r="C53" s="25" t="n">
        <v>39056.4749563522</v>
      </c>
      <c r="D53" s="0" t="n">
        <v>72.85</v>
      </c>
      <c r="E53" s="26" t="n">
        <f aca="false">VLOOKUP(B53,Tabelas!$E$5:$H$9,3)</f>
        <v>0.5</v>
      </c>
      <c r="F53" s="0" t="n">
        <f aca="false">VLOOKUP(B53,Tabelas!$E$5:$H$9,4)</f>
        <v>50</v>
      </c>
      <c r="G53" s="0" t="n">
        <f aca="false">IF(D53*E53&gt;F53,F53,D53)</f>
        <v>72.85</v>
      </c>
    </row>
    <row r="54" customFormat="false" ht="12.75" hidden="false" customHeight="false" outlineLevel="3" collapsed="false">
      <c r="A54" s="23" t="n">
        <v>1021</v>
      </c>
      <c r="B54" s="24" t="s">
        <v>21</v>
      </c>
      <c r="C54" s="25" t="n">
        <v>39056.8861444718</v>
      </c>
      <c r="D54" s="0" t="n">
        <v>60.13</v>
      </c>
      <c r="E54" s="26" t="n">
        <f aca="false">VLOOKUP(B54,Tabelas!$E$5:$H$9,3)</f>
        <v>0.5</v>
      </c>
      <c r="F54" s="0" t="n">
        <f aca="false">VLOOKUP(B54,Tabelas!$E$5:$H$9,4)</f>
        <v>50</v>
      </c>
      <c r="G54" s="0" t="n">
        <f aca="false">IF(D54*E54&gt;F54,F54,D54)</f>
        <v>60.13</v>
      </c>
    </row>
    <row r="55" customFormat="false" ht="12.75" hidden="false" customHeight="false" outlineLevel="2" collapsed="false">
      <c r="A55" s="28" t="s">
        <v>77</v>
      </c>
      <c r="B55" s="24"/>
      <c r="C55" s="25"/>
      <c r="E55" s="26"/>
      <c r="G55" s="0" t="n">
        <f aca="false">SUBTOTAL(9,G53:G54)</f>
        <v>132.98</v>
      </c>
    </row>
    <row r="56" customFormat="false" ht="12.75" hidden="false" customHeight="false" outlineLevel="1" collapsed="false">
      <c r="A56" s="28" t="s">
        <v>78</v>
      </c>
      <c r="B56" s="24"/>
      <c r="C56" s="25"/>
      <c r="E56" s="26" t="n">
        <f aca="false">SUBTOTAL(1,E53:E54)</f>
        <v>0.5</v>
      </c>
    </row>
    <row r="57" customFormat="false" ht="12.75" hidden="false" customHeight="false" outlineLevel="3" collapsed="false">
      <c r="A57" s="23" t="n">
        <v>1023</v>
      </c>
      <c r="B57" s="24" t="s">
        <v>12</v>
      </c>
      <c r="C57" s="25" t="n">
        <v>39075.1646676858</v>
      </c>
      <c r="D57" s="0" t="n">
        <v>95.59</v>
      </c>
      <c r="E57" s="26" t="n">
        <f aca="false">VLOOKUP(B57,Tabelas!$E$5:$H$9,3)</f>
        <v>0.8</v>
      </c>
      <c r="F57" s="0" t="n">
        <f aca="false">VLOOKUP(B57,Tabelas!$E$5:$H$9,4)</f>
        <v>20</v>
      </c>
      <c r="G57" s="0" t="n">
        <f aca="false">IF(D57*E57&gt;F57,F57,D57)</f>
        <v>20</v>
      </c>
    </row>
    <row r="58" customFormat="false" ht="12.75" hidden="false" customHeight="false" outlineLevel="2" collapsed="false">
      <c r="A58" s="28" t="s">
        <v>79</v>
      </c>
      <c r="B58" s="24"/>
      <c r="C58" s="25"/>
      <c r="E58" s="26"/>
      <c r="G58" s="0" t="n">
        <f aca="false">SUBTOTAL(9,G57:G57)</f>
        <v>20</v>
      </c>
    </row>
    <row r="59" customFormat="false" ht="12.75" hidden="false" customHeight="false" outlineLevel="1" collapsed="false">
      <c r="A59" s="28" t="s">
        <v>80</v>
      </c>
      <c r="B59" s="24"/>
      <c r="C59" s="25"/>
      <c r="E59" s="26" t="n">
        <f aca="false">SUBTOTAL(1,E57:E57)</f>
        <v>0.8</v>
      </c>
    </row>
    <row r="60" customFormat="false" ht="12.75" hidden="false" customHeight="false" outlineLevel="3" collapsed="false">
      <c r="A60" s="23" t="n">
        <v>1024</v>
      </c>
      <c r="B60" s="24" t="s">
        <v>18</v>
      </c>
      <c r="C60" s="25" t="n">
        <v>39068.5411524253</v>
      </c>
      <c r="D60" s="0" t="n">
        <v>89.19</v>
      </c>
      <c r="E60" s="26" t="n">
        <f aca="false">VLOOKUP(B60,Tabelas!$E$5:$H$9,3)</f>
        <v>0.8</v>
      </c>
      <c r="F60" s="0" t="n">
        <f aca="false">VLOOKUP(B60,Tabelas!$E$5:$H$9,4)</f>
        <v>100</v>
      </c>
      <c r="G60" s="0" t="n">
        <f aca="false">IF(D60*E60&gt;F60,F60,D60)</f>
        <v>89.19</v>
      </c>
    </row>
    <row r="61" customFormat="false" ht="12.75" hidden="false" customHeight="false" outlineLevel="2" collapsed="false">
      <c r="A61" s="29" t="s">
        <v>81</v>
      </c>
      <c r="B61" s="30"/>
      <c r="C61" s="25"/>
      <c r="E61" s="26"/>
      <c r="G61" s="0" t="n">
        <f aca="false">SUBTOTAL(9,G60:G60)</f>
        <v>89.19</v>
      </c>
    </row>
    <row r="62" customFormat="false" ht="12.75" hidden="false" customHeight="false" outlineLevel="1" collapsed="false">
      <c r="A62" s="29" t="s">
        <v>82</v>
      </c>
      <c r="B62" s="30"/>
      <c r="C62" s="25"/>
      <c r="E62" s="26" t="n">
        <f aca="false">SUBTOTAL(1,E60:E60)</f>
        <v>0.8</v>
      </c>
    </row>
    <row r="63" customFormat="false" ht="12.75" hidden="false" customHeight="false" outlineLevel="0" collapsed="false">
      <c r="A63" s="29" t="s">
        <v>83</v>
      </c>
      <c r="B63" s="30"/>
      <c r="C63" s="25"/>
      <c r="E63" s="26"/>
      <c r="G63" s="0" t="n">
        <f aca="false">SUBTOTAL(9,G7:G60)</f>
        <v>1200.27</v>
      </c>
    </row>
    <row r="64" customFormat="false" ht="12.75" hidden="false" customHeight="false" outlineLevel="0" collapsed="false">
      <c r="A64" s="29" t="s">
        <v>84</v>
      </c>
      <c r="B64" s="30"/>
      <c r="C64" s="25"/>
      <c r="E64" s="26" t="n">
        <f aca="false">SUBTOTAL(1,E7:E60)</f>
        <v>0.6791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6" min="2" style="0" width="19.85"/>
    <col collapsed="false" customWidth="true" hidden="false" outlineLevel="0" max="7" min="7" style="0" width="10.41"/>
  </cols>
  <sheetData>
    <row r="3" customFormat="false" ht="12.75" hidden="false" customHeight="false" outlineLevel="0" collapsed="false">
      <c r="A3" s="31" t="s">
        <v>85</v>
      </c>
      <c r="B3" s="31" t="s">
        <v>4</v>
      </c>
      <c r="C3" s="32"/>
      <c r="D3" s="32"/>
      <c r="E3" s="32"/>
      <c r="F3" s="32"/>
      <c r="G3" s="33"/>
    </row>
    <row r="4" customFormat="false" ht="12.75" hidden="false" customHeight="false" outlineLevel="0" collapsed="false">
      <c r="A4" s="31" t="s">
        <v>2</v>
      </c>
      <c r="B4" s="31" t="s">
        <v>9</v>
      </c>
      <c r="C4" s="34" t="s">
        <v>12</v>
      </c>
      <c r="D4" s="34" t="s">
        <v>15</v>
      </c>
      <c r="E4" s="34" t="s">
        <v>21</v>
      </c>
      <c r="F4" s="34" t="s">
        <v>18</v>
      </c>
      <c r="G4" s="35" t="s">
        <v>83</v>
      </c>
    </row>
    <row r="5" customFormat="false" ht="12.75" hidden="false" customHeight="false" outlineLevel="0" collapsed="false">
      <c r="A5" s="31" t="n">
        <v>1001</v>
      </c>
      <c r="B5" s="36" t="n">
        <v>15</v>
      </c>
      <c r="C5" s="37" t="n">
        <v>20</v>
      </c>
      <c r="D5" s="37"/>
      <c r="E5" s="37"/>
      <c r="F5" s="37"/>
      <c r="G5" s="38" t="n">
        <v>35</v>
      </c>
    </row>
    <row r="6" customFormat="false" ht="12.75" hidden="false" customHeight="false" outlineLevel="0" collapsed="false">
      <c r="A6" s="39" t="n">
        <v>1004</v>
      </c>
      <c r="B6" s="40"/>
      <c r="C6" s="41"/>
      <c r="D6" s="41" t="n">
        <v>46.18</v>
      </c>
      <c r="E6" s="41"/>
      <c r="F6" s="41" t="n">
        <v>90.22</v>
      </c>
      <c r="G6" s="42" t="n">
        <v>136.4</v>
      </c>
    </row>
    <row r="7" customFormat="false" ht="12.75" hidden="false" customHeight="false" outlineLevel="0" collapsed="false">
      <c r="A7" s="39" t="n">
        <v>1005</v>
      </c>
      <c r="B7" s="40"/>
      <c r="C7" s="41" t="n">
        <v>20</v>
      </c>
      <c r="D7" s="41"/>
      <c r="E7" s="41"/>
      <c r="F7" s="41"/>
      <c r="G7" s="42" t="n">
        <v>20</v>
      </c>
    </row>
    <row r="8" customFormat="false" ht="12.75" hidden="false" customHeight="false" outlineLevel="0" collapsed="false">
      <c r="A8" s="39" t="n">
        <v>1006</v>
      </c>
      <c r="B8" s="40"/>
      <c r="C8" s="41"/>
      <c r="D8" s="41" t="n">
        <v>82.99</v>
      </c>
      <c r="E8" s="41"/>
      <c r="F8" s="41" t="n">
        <v>92.75</v>
      </c>
      <c r="G8" s="42" t="n">
        <v>175.74</v>
      </c>
    </row>
    <row r="9" customFormat="false" ht="12.75" hidden="false" customHeight="false" outlineLevel="0" collapsed="false">
      <c r="A9" s="39" t="n">
        <v>1007</v>
      </c>
      <c r="B9" s="40"/>
      <c r="C9" s="41"/>
      <c r="D9" s="41"/>
      <c r="E9" s="41" t="n">
        <v>52.64</v>
      </c>
      <c r="F9" s="41"/>
      <c r="G9" s="42" t="n">
        <v>52.64</v>
      </c>
    </row>
    <row r="10" customFormat="false" ht="12.75" hidden="false" customHeight="false" outlineLevel="0" collapsed="false">
      <c r="A10" s="39" t="n">
        <v>1009</v>
      </c>
      <c r="B10" s="40"/>
      <c r="C10" s="41"/>
      <c r="D10" s="41"/>
      <c r="E10" s="41" t="n">
        <v>44.93</v>
      </c>
      <c r="F10" s="41"/>
      <c r="G10" s="42" t="n">
        <v>44.93</v>
      </c>
    </row>
    <row r="11" customFormat="false" ht="12.75" hidden="false" customHeight="false" outlineLevel="0" collapsed="false">
      <c r="A11" s="39" t="n">
        <v>1012</v>
      </c>
      <c r="B11" s="40"/>
      <c r="C11" s="41" t="n">
        <v>20</v>
      </c>
      <c r="D11" s="41"/>
      <c r="E11" s="41"/>
      <c r="F11" s="41" t="n">
        <v>56.28</v>
      </c>
      <c r="G11" s="42" t="n">
        <v>76.28</v>
      </c>
    </row>
    <row r="12" customFormat="false" ht="12.75" hidden="false" customHeight="false" outlineLevel="0" collapsed="false">
      <c r="A12" s="39" t="n">
        <v>1013</v>
      </c>
      <c r="B12" s="40"/>
      <c r="C12" s="41"/>
      <c r="D12" s="41" t="n">
        <v>53.09</v>
      </c>
      <c r="E12" s="41"/>
      <c r="F12" s="41"/>
      <c r="G12" s="42" t="n">
        <v>53.09</v>
      </c>
    </row>
    <row r="13" customFormat="false" ht="12.75" hidden="false" customHeight="false" outlineLevel="0" collapsed="false">
      <c r="A13" s="39" t="n">
        <v>1014</v>
      </c>
      <c r="B13" s="40"/>
      <c r="C13" s="41" t="n">
        <v>20</v>
      </c>
      <c r="D13" s="41"/>
      <c r="E13" s="41"/>
      <c r="F13" s="41"/>
      <c r="G13" s="42" t="n">
        <v>20</v>
      </c>
    </row>
    <row r="14" customFormat="false" ht="12.75" hidden="false" customHeight="false" outlineLevel="0" collapsed="false">
      <c r="A14" s="39" t="n">
        <v>1016</v>
      </c>
      <c r="B14" s="40"/>
      <c r="C14" s="41"/>
      <c r="D14" s="41" t="n">
        <v>105.75</v>
      </c>
      <c r="E14" s="41"/>
      <c r="F14" s="41" t="n">
        <v>49.76</v>
      </c>
      <c r="G14" s="42" t="n">
        <v>155.51</v>
      </c>
    </row>
    <row r="15" customFormat="false" ht="12.75" hidden="false" customHeight="false" outlineLevel="0" collapsed="false">
      <c r="A15" s="39" t="n">
        <v>1018</v>
      </c>
      <c r="B15" s="40"/>
      <c r="C15" s="41" t="n">
        <v>20</v>
      </c>
      <c r="D15" s="41"/>
      <c r="E15" s="41"/>
      <c r="F15" s="41"/>
      <c r="G15" s="42" t="n">
        <v>20</v>
      </c>
    </row>
    <row r="16" customFormat="false" ht="12.75" hidden="false" customHeight="false" outlineLevel="0" collapsed="false">
      <c r="A16" s="39" t="n">
        <v>1019</v>
      </c>
      <c r="B16" s="40"/>
      <c r="C16" s="41" t="n">
        <v>20</v>
      </c>
      <c r="D16" s="41"/>
      <c r="E16" s="41"/>
      <c r="F16" s="41"/>
      <c r="G16" s="42" t="n">
        <v>20</v>
      </c>
    </row>
    <row r="17" customFormat="false" ht="12.75" hidden="false" customHeight="false" outlineLevel="0" collapsed="false">
      <c r="A17" s="39" t="n">
        <v>1020</v>
      </c>
      <c r="B17" s="40"/>
      <c r="C17" s="41"/>
      <c r="D17" s="41" t="n">
        <v>53.95</v>
      </c>
      <c r="E17" s="41"/>
      <c r="F17" s="41" t="n">
        <v>94.56</v>
      </c>
      <c r="G17" s="42" t="n">
        <v>148.51</v>
      </c>
    </row>
    <row r="18" customFormat="false" ht="12.75" hidden="false" customHeight="false" outlineLevel="0" collapsed="false">
      <c r="A18" s="39" t="n">
        <v>1021</v>
      </c>
      <c r="B18" s="40"/>
      <c r="C18" s="41"/>
      <c r="D18" s="41"/>
      <c r="E18" s="41" t="n">
        <v>132.98</v>
      </c>
      <c r="F18" s="41"/>
      <c r="G18" s="42" t="n">
        <v>132.98</v>
      </c>
    </row>
    <row r="19" customFormat="false" ht="12.75" hidden="false" customHeight="false" outlineLevel="0" collapsed="false">
      <c r="A19" s="39" t="n">
        <v>1023</v>
      </c>
      <c r="B19" s="40"/>
      <c r="C19" s="41" t="n">
        <v>20</v>
      </c>
      <c r="D19" s="41"/>
      <c r="E19" s="41"/>
      <c r="F19" s="41"/>
      <c r="G19" s="42" t="n">
        <v>20</v>
      </c>
    </row>
    <row r="20" customFormat="false" ht="12.75" hidden="false" customHeight="false" outlineLevel="0" collapsed="false">
      <c r="A20" s="39" t="n">
        <v>1024</v>
      </c>
      <c r="B20" s="40"/>
      <c r="C20" s="41"/>
      <c r="D20" s="41"/>
      <c r="E20" s="41"/>
      <c r="F20" s="41" t="n">
        <v>89.19</v>
      </c>
      <c r="G20" s="42" t="n">
        <v>89.19</v>
      </c>
    </row>
    <row r="21" customFormat="false" ht="12.75" hidden="false" customHeight="false" outlineLevel="0" collapsed="false">
      <c r="A21" s="43" t="s">
        <v>83</v>
      </c>
      <c r="B21" s="44" t="n">
        <v>15</v>
      </c>
      <c r="C21" s="45" t="n">
        <v>140</v>
      </c>
      <c r="D21" s="45" t="n">
        <v>341.96</v>
      </c>
      <c r="E21" s="45" t="n">
        <v>230.55</v>
      </c>
      <c r="F21" s="45" t="n">
        <v>472.76</v>
      </c>
      <c r="G21" s="46" t="n">
        <v>1200.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E44" activeCellId="0" sqref="E44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20.41"/>
    <col collapsed="false" customWidth="true" hidden="false" outlineLevel="0" max="5" min="5" style="0" width="12.28"/>
    <col collapsed="false" customWidth="true" hidden="false" outlineLevel="0" max="7" min="7" style="0" width="15.56"/>
    <col collapsed="false" customWidth="true" hidden="false" outlineLevel="0" max="11" min="11" style="0" width="16.13"/>
  </cols>
  <sheetData>
    <row r="1" customFormat="false" ht="12.75" hidden="false" customHeight="false" outlineLevel="0" collapsed="false">
      <c r="B1" s="20" t="s">
        <v>43</v>
      </c>
      <c r="C1" s="20"/>
    </row>
    <row r="3" customFormat="false" ht="12.75" hidden="false" customHeight="false" outlineLevel="0" collapsed="false">
      <c r="A3" s="20" t="s">
        <v>44</v>
      </c>
      <c r="B3" s="21" t="n">
        <v>39052</v>
      </c>
      <c r="C3" s="21"/>
    </row>
    <row r="4" customFormat="false" ht="12.75" hidden="false" customHeight="false" outlineLevel="0" collapsed="false">
      <c r="A4" s="20" t="s">
        <v>45</v>
      </c>
      <c r="B4" s="21" t="n">
        <v>39082</v>
      </c>
      <c r="C4" s="21"/>
    </row>
    <row r="5" customFormat="false" ht="9.75" hidden="false" customHeight="true" outlineLevel="0" collapsed="false"/>
    <row r="6" customFormat="false" ht="36" hidden="false" customHeight="false" outlineLevel="0" collapsed="false">
      <c r="A6" s="22" t="s">
        <v>2</v>
      </c>
      <c r="B6" s="22" t="s">
        <v>4</v>
      </c>
      <c r="C6" s="22" t="s">
        <v>86</v>
      </c>
      <c r="D6" s="22" t="s">
        <v>46</v>
      </c>
      <c r="E6" s="22" t="s">
        <v>47</v>
      </c>
      <c r="F6" s="22" t="s">
        <v>48</v>
      </c>
      <c r="G6" s="22" t="s">
        <v>49</v>
      </c>
      <c r="H6" s="22" t="s">
        <v>50</v>
      </c>
      <c r="K6" s="22" t="s">
        <v>87</v>
      </c>
    </row>
    <row r="7" customFormat="false" ht="12.75" hidden="false" customHeight="false" outlineLevel="0" collapsed="false">
      <c r="A7" s="23" t="n">
        <v>1001</v>
      </c>
      <c r="B7" s="24" t="s">
        <v>9</v>
      </c>
      <c r="C7" s="26" t="str">
        <f aca="false">VLOOKUP(B7,Tabelas!$E$5:$H$9,2)</f>
        <v>Consulta clinica geral</v>
      </c>
      <c r="D7" s="25" t="n">
        <v>39058.9977791453</v>
      </c>
      <c r="E7" s="0" t="n">
        <v>44.27</v>
      </c>
      <c r="F7" s="26" t="n">
        <f aca="false">VLOOKUP(B7,Tabelas!$E$5:$H$9,3)</f>
        <v>0.9</v>
      </c>
      <c r="G7" s="0" t="n">
        <f aca="false">VLOOKUP(B7,Tabelas!$E$5:$H$9,4)</f>
        <v>15</v>
      </c>
      <c r="H7" s="0" t="n">
        <f aca="false">IF(E7*F7&gt;G7,G7,E7)</f>
        <v>15</v>
      </c>
      <c r="K7" s="25" t="n">
        <f aca="true">RAND()*("12/31/2006"-"12/1/2006")+"12/1/2006"</f>
        <v>39054.8305126304</v>
      </c>
      <c r="L7" s="0" t="n">
        <f aca="true">ROUND(RAND()*(100-40)+40,2)</f>
        <v>68.73</v>
      </c>
    </row>
    <row r="8" customFormat="false" ht="12.75" hidden="false" customHeight="false" outlineLevel="0" collapsed="false">
      <c r="A8" s="23" t="n">
        <v>1001</v>
      </c>
      <c r="B8" s="24" t="s">
        <v>12</v>
      </c>
      <c r="C8" s="26" t="str">
        <f aca="false">VLOOKUP(B8,Tabelas!$E$5:$H$9,2)</f>
        <v>Consulta dentária</v>
      </c>
      <c r="D8" s="25" t="n">
        <v>39061.3340290839</v>
      </c>
      <c r="E8" s="0" t="n">
        <v>47.01</v>
      </c>
      <c r="F8" s="26" t="n">
        <f aca="false">VLOOKUP(B8,Tabelas!$E$5:$H$9,3)</f>
        <v>0.8</v>
      </c>
      <c r="G8" s="0" t="n">
        <f aca="false">VLOOKUP(B8,Tabelas!$E$5:$H$9,4)</f>
        <v>20</v>
      </c>
      <c r="H8" s="0" t="n">
        <f aca="false">IF(E8*F8&gt;G8,G8,E8)</f>
        <v>20</v>
      </c>
      <c r="K8" s="25" t="n">
        <f aca="true">RAND()*("12/31/2006"-"12/1/2006")+"12/1/2006"</f>
        <v>39053.8402325396</v>
      </c>
      <c r="L8" s="0" t="n">
        <f aca="true">ROUND(RAND()*(100-40)+40,2)</f>
        <v>66.91</v>
      </c>
    </row>
    <row r="9" customFormat="false" ht="12.75" hidden="false" customHeight="false" outlineLevel="0" collapsed="false">
      <c r="A9" s="23" t="n">
        <v>1004</v>
      </c>
      <c r="B9" s="24" t="s">
        <v>18</v>
      </c>
      <c r="C9" s="26" t="str">
        <f aca="false">VLOOKUP(B9,Tabelas!$E$5:$H$9,2)</f>
        <v>Óculos e lentes</v>
      </c>
      <c r="D9" s="25" t="n">
        <v>39077.8394426104</v>
      </c>
      <c r="E9" s="0" t="n">
        <v>90.22</v>
      </c>
      <c r="F9" s="26" t="n">
        <f aca="false">VLOOKUP(B9,Tabelas!$E$5:$H$9,3)</f>
        <v>0.8</v>
      </c>
      <c r="G9" s="0" t="n">
        <f aca="false">VLOOKUP(B9,Tabelas!$E$5:$H$9,4)</f>
        <v>100</v>
      </c>
      <c r="H9" s="0" t="n">
        <f aca="false">IF(E9*F9&gt;G9,G9,E9)</f>
        <v>90.22</v>
      </c>
      <c r="K9" s="25" t="n">
        <f aca="true">RAND()*("12/31/2006"-"12/1/2006")+"12/1/2006"</f>
        <v>39072.7910844353</v>
      </c>
      <c r="L9" s="0" t="n">
        <f aca="true">ROUND(RAND()*(100-40)+40,2)</f>
        <v>45.94</v>
      </c>
    </row>
    <row r="10" customFormat="false" ht="12.75" hidden="false" customHeight="false" outlineLevel="0" collapsed="false">
      <c r="A10" s="23" t="n">
        <v>1004</v>
      </c>
      <c r="B10" s="24" t="s">
        <v>15</v>
      </c>
      <c r="C10" s="26" t="str">
        <f aca="false">VLOOKUP(B10,Tabelas!$E$5:$H$9,2)</f>
        <v>Consulta especialidade</v>
      </c>
      <c r="D10" s="25" t="n">
        <v>39057.5056870809</v>
      </c>
      <c r="E10" s="0" t="n">
        <v>46.18</v>
      </c>
      <c r="F10" s="26" t="n">
        <f aca="false">VLOOKUP(B10,Tabelas!$E$5:$H$9,3)</f>
        <v>0.5</v>
      </c>
      <c r="G10" s="0" t="n">
        <f aca="false">VLOOKUP(B10,Tabelas!$E$5:$H$9,4)</f>
        <v>50</v>
      </c>
      <c r="H10" s="0" t="n">
        <f aca="false">IF(E10*F10&gt;G10,G10,E10)</f>
        <v>46.18</v>
      </c>
      <c r="K10" s="25" t="n">
        <f aca="true">RAND()*("12/31/2006"-"12/1/2006")+"12/1/2006"</f>
        <v>39076.2127831395</v>
      </c>
      <c r="L10" s="0" t="n">
        <f aca="true">ROUND(RAND()*(100-40)+40,2)</f>
        <v>88.56</v>
      </c>
    </row>
    <row r="11" customFormat="false" ht="12.75" hidden="false" customHeight="false" outlineLevel="0" collapsed="false">
      <c r="A11" s="23" t="n">
        <v>1005</v>
      </c>
      <c r="B11" s="24" t="s">
        <v>12</v>
      </c>
      <c r="C11" s="26" t="str">
        <f aca="false">VLOOKUP(B11,Tabelas!$E$5:$H$9,2)</f>
        <v>Consulta dentária</v>
      </c>
      <c r="D11" s="25" t="n">
        <v>39069.6926316021</v>
      </c>
      <c r="E11" s="0" t="n">
        <v>56.44</v>
      </c>
      <c r="F11" s="26" t="n">
        <f aca="false">VLOOKUP(B11,Tabelas!$E$5:$H$9,3)</f>
        <v>0.8</v>
      </c>
      <c r="G11" s="0" t="n">
        <f aca="false">VLOOKUP(B11,Tabelas!$E$5:$H$9,4)</f>
        <v>20</v>
      </c>
      <c r="H11" s="0" t="n">
        <f aca="false">IF(E11*F11&gt;G11,G11,E11)</f>
        <v>20</v>
      </c>
      <c r="K11" s="25" t="n">
        <f aca="true">RAND()*("12/31/2006"-"12/1/2006")+"12/1/2006"</f>
        <v>39058.0165442361</v>
      </c>
      <c r="L11" s="0" t="n">
        <f aca="true">ROUND(RAND()*(100-40)+40,2)</f>
        <v>66.06</v>
      </c>
    </row>
    <row r="12" customFormat="false" ht="12.75" hidden="false" customHeight="false" outlineLevel="0" collapsed="false">
      <c r="A12" s="23" t="n">
        <v>1006</v>
      </c>
      <c r="B12" s="24" t="s">
        <v>18</v>
      </c>
      <c r="C12" s="26" t="str">
        <f aca="false">VLOOKUP(B12,Tabelas!$E$5:$H$9,2)</f>
        <v>Óculos e lentes</v>
      </c>
      <c r="D12" s="25" t="n">
        <v>39057.6747745079</v>
      </c>
      <c r="E12" s="0" t="n">
        <v>92.75</v>
      </c>
      <c r="F12" s="26" t="n">
        <f aca="false">VLOOKUP(B12,Tabelas!$E$5:$H$9,3)</f>
        <v>0.8</v>
      </c>
      <c r="G12" s="0" t="n">
        <f aca="false">VLOOKUP(B12,Tabelas!$E$5:$H$9,4)</f>
        <v>100</v>
      </c>
      <c r="H12" s="0" t="n">
        <f aca="false">IF(E12*F12&gt;G12,G12,E12)</f>
        <v>92.75</v>
      </c>
      <c r="K12" s="25" t="n">
        <f aca="true">RAND()*("12/31/2006"-"12/1/2006")+"12/1/2006"</f>
        <v>39058.843917665</v>
      </c>
      <c r="L12" s="0" t="n">
        <f aca="true">ROUND(RAND()*(100-40)+40,2)</f>
        <v>70.93</v>
      </c>
    </row>
    <row r="13" customFormat="false" ht="12.75" hidden="false" customHeight="false" outlineLevel="0" collapsed="false">
      <c r="A13" s="23" t="n">
        <v>1006</v>
      </c>
      <c r="B13" s="24" t="s">
        <v>15</v>
      </c>
      <c r="C13" s="26" t="str">
        <f aca="false">VLOOKUP(B13,Tabelas!$E$5:$H$9,2)</f>
        <v>Consulta especialidade</v>
      </c>
      <c r="D13" s="25" t="n">
        <v>39080.3002517999</v>
      </c>
      <c r="E13" s="0" t="n">
        <v>82.99</v>
      </c>
      <c r="F13" s="26" t="n">
        <f aca="false">VLOOKUP(B13,Tabelas!$E$5:$H$9,3)</f>
        <v>0.5</v>
      </c>
      <c r="G13" s="0" t="n">
        <f aca="false">VLOOKUP(B13,Tabelas!$E$5:$H$9,4)</f>
        <v>50</v>
      </c>
      <c r="H13" s="0" t="n">
        <f aca="false">IF(E13*F13&gt;G13,G13,E13)</f>
        <v>82.99</v>
      </c>
      <c r="K13" s="25" t="n">
        <f aca="true">RAND()*("12/31/2006"-"12/1/2006")+"12/1/2006"</f>
        <v>39077.7553007274</v>
      </c>
      <c r="L13" s="0" t="n">
        <f aca="true">ROUND(RAND()*(100-40)+40,2)</f>
        <v>48.52</v>
      </c>
    </row>
    <row r="14" customFormat="false" ht="12.75" hidden="false" customHeight="false" outlineLevel="0" collapsed="false">
      <c r="A14" s="23" t="n">
        <v>1007</v>
      </c>
      <c r="B14" s="24" t="s">
        <v>21</v>
      </c>
      <c r="C14" s="26" t="str">
        <f aca="false">VLOOKUP(B14,Tabelas!$E$5:$H$9,2)</f>
        <v>Consulta especialidade</v>
      </c>
      <c r="D14" s="25" t="n">
        <v>39075.1127368336</v>
      </c>
      <c r="E14" s="0" t="n">
        <v>52.64</v>
      </c>
      <c r="F14" s="26" t="n">
        <f aca="false">VLOOKUP(B14,Tabelas!$E$5:$H$9,3)</f>
        <v>0.5</v>
      </c>
      <c r="G14" s="0" t="n">
        <f aca="false">VLOOKUP(B14,Tabelas!$E$5:$H$9,4)</f>
        <v>50</v>
      </c>
      <c r="H14" s="0" t="n">
        <f aca="false">IF(E14*F14&gt;G14,G14,E14)</f>
        <v>52.64</v>
      </c>
      <c r="K14" s="25" t="n">
        <f aca="true">RAND()*("12/31/2006"-"12/1/2006")+"12/1/2006"</f>
        <v>39073.7458716222</v>
      </c>
      <c r="L14" s="0" t="n">
        <f aca="true">ROUND(RAND()*(100-40)+40,2)</f>
        <v>44.94</v>
      </c>
    </row>
    <row r="15" customFormat="false" ht="12.75" hidden="false" customHeight="false" outlineLevel="0" collapsed="false">
      <c r="A15" s="23" t="n">
        <v>1009</v>
      </c>
      <c r="B15" s="24" t="s">
        <v>21</v>
      </c>
      <c r="C15" s="26" t="str">
        <f aca="false">VLOOKUP(B15,Tabelas!$E$5:$H$9,2)</f>
        <v>Consulta especialidade</v>
      </c>
      <c r="D15" s="25" t="n">
        <v>39068.5282532513</v>
      </c>
      <c r="E15" s="0" t="n">
        <v>44.93</v>
      </c>
      <c r="F15" s="26" t="n">
        <f aca="false">VLOOKUP(B15,Tabelas!$E$5:$H$9,3)</f>
        <v>0.5</v>
      </c>
      <c r="G15" s="0" t="n">
        <f aca="false">VLOOKUP(B15,Tabelas!$E$5:$H$9,4)</f>
        <v>50</v>
      </c>
      <c r="H15" s="0" t="n">
        <f aca="false">IF(E15*F15&gt;G15,G15,E15)</f>
        <v>44.93</v>
      </c>
      <c r="K15" s="25" t="n">
        <f aca="true">RAND()*("12/31/2006"-"12/1/2006")+"12/1/2006"</f>
        <v>39057.4257040316</v>
      </c>
      <c r="L15" s="0" t="n">
        <f aca="true">ROUND(RAND()*(100-40)+40,2)</f>
        <v>51.56</v>
      </c>
    </row>
    <row r="16" customFormat="false" ht="12.75" hidden="false" customHeight="false" outlineLevel="0" collapsed="false">
      <c r="A16" s="23" t="n">
        <v>1012</v>
      </c>
      <c r="B16" s="24" t="s">
        <v>12</v>
      </c>
      <c r="C16" s="26" t="str">
        <f aca="false">VLOOKUP(B16,Tabelas!$E$5:$H$9,2)</f>
        <v>Consulta dentária</v>
      </c>
      <c r="D16" s="25" t="n">
        <v>39052.3149907412</v>
      </c>
      <c r="E16" s="0" t="n">
        <v>42.93</v>
      </c>
      <c r="F16" s="26" t="n">
        <f aca="false">VLOOKUP(B16,Tabelas!$E$5:$H$9,3)</f>
        <v>0.8</v>
      </c>
      <c r="G16" s="0" t="n">
        <f aca="false">VLOOKUP(B16,Tabelas!$E$5:$H$9,4)</f>
        <v>20</v>
      </c>
      <c r="H16" s="0" t="n">
        <f aca="false">IF(E16*F16&gt;G16,G16,E16)</f>
        <v>20</v>
      </c>
      <c r="K16" s="25" t="n">
        <f aca="true">RAND()*("12/31/2006"-"12/1/2006")+"12/1/2006"</f>
        <v>39052.2328057018</v>
      </c>
      <c r="L16" s="0" t="n">
        <f aca="true">ROUND(RAND()*(100-40)+40,2)</f>
        <v>84.29</v>
      </c>
    </row>
    <row r="17" customFormat="false" ht="12.75" hidden="false" customHeight="false" outlineLevel="0" collapsed="false">
      <c r="A17" s="23" t="n">
        <v>1012</v>
      </c>
      <c r="B17" s="24" t="s">
        <v>18</v>
      </c>
      <c r="C17" s="26" t="str">
        <f aca="false">VLOOKUP(B17,Tabelas!$E$5:$H$9,2)</f>
        <v>Óculos e lentes</v>
      </c>
      <c r="D17" s="25" t="n">
        <v>39061.8638797907</v>
      </c>
      <c r="E17" s="0" t="n">
        <v>56.28</v>
      </c>
      <c r="F17" s="26" t="n">
        <f aca="false">VLOOKUP(B17,Tabelas!$E$5:$H$9,3)</f>
        <v>0.8</v>
      </c>
      <c r="G17" s="0" t="n">
        <f aca="false">VLOOKUP(B17,Tabelas!$E$5:$H$9,4)</f>
        <v>100</v>
      </c>
      <c r="H17" s="0" t="n">
        <f aca="false">IF(E17*F17&gt;G17,G17,E17)</f>
        <v>56.28</v>
      </c>
      <c r="K17" s="25" t="n">
        <f aca="true">RAND()*("12/31/2006"-"12/1/2006")+"12/1/2006"</f>
        <v>39076.0235072815</v>
      </c>
      <c r="L17" s="0" t="n">
        <f aca="true">ROUND(RAND()*(100-40)+40,2)</f>
        <v>58.58</v>
      </c>
    </row>
    <row r="18" customFormat="false" ht="12.75" hidden="false" customHeight="false" outlineLevel="0" collapsed="false">
      <c r="A18" s="23" t="n">
        <v>1013</v>
      </c>
      <c r="B18" s="24" t="s">
        <v>15</v>
      </c>
      <c r="C18" s="26" t="str">
        <f aca="false">VLOOKUP(B18,Tabelas!$E$5:$H$9,2)</f>
        <v>Consulta especialidade</v>
      </c>
      <c r="D18" s="25" t="n">
        <v>39061.5032340385</v>
      </c>
      <c r="E18" s="0" t="n">
        <v>53.09</v>
      </c>
      <c r="F18" s="26" t="n">
        <f aca="false">VLOOKUP(B18,Tabelas!$E$5:$H$9,3)</f>
        <v>0.5</v>
      </c>
      <c r="G18" s="0" t="n">
        <f aca="false">VLOOKUP(B18,Tabelas!$E$5:$H$9,4)</f>
        <v>50</v>
      </c>
      <c r="H18" s="0" t="n">
        <f aca="false">IF(E18*F18&gt;G18,G18,E18)</f>
        <v>53.09</v>
      </c>
      <c r="K18" s="25" t="n">
        <f aca="true">RAND()*("12/31/2006"-"12/1/2006")+"12/1/2006"</f>
        <v>39073.9759490905</v>
      </c>
      <c r="L18" s="0" t="n">
        <f aca="true">ROUND(RAND()*(100-40)+40,2)</f>
        <v>85.23</v>
      </c>
    </row>
    <row r="19" customFormat="false" ht="12.75" hidden="false" customHeight="false" outlineLevel="0" collapsed="false">
      <c r="A19" s="23" t="n">
        <v>1014</v>
      </c>
      <c r="B19" s="24" t="s">
        <v>12</v>
      </c>
      <c r="C19" s="26" t="str">
        <f aca="false">VLOOKUP(B19,Tabelas!$E$5:$H$9,2)</f>
        <v>Consulta dentária</v>
      </c>
      <c r="D19" s="25" t="n">
        <v>39059.6013016427</v>
      </c>
      <c r="E19" s="0" t="n">
        <v>53.29</v>
      </c>
      <c r="F19" s="26" t="n">
        <f aca="false">VLOOKUP(B19,Tabelas!$E$5:$H$9,3)</f>
        <v>0.8</v>
      </c>
      <c r="G19" s="0" t="n">
        <f aca="false">VLOOKUP(B19,Tabelas!$E$5:$H$9,4)</f>
        <v>20</v>
      </c>
      <c r="H19" s="0" t="n">
        <f aca="false">IF(E19*F19&gt;G19,G19,E19)</f>
        <v>20</v>
      </c>
      <c r="K19" s="25" t="n">
        <f aca="true">RAND()*("12/31/2006"-"12/1/2006")+"12/1/2006"</f>
        <v>39073.8774549584</v>
      </c>
      <c r="L19" s="0" t="n">
        <f aca="true">ROUND(RAND()*(100-40)+40,2)</f>
        <v>52.23</v>
      </c>
    </row>
    <row r="20" customFormat="false" ht="12.75" hidden="false" customHeight="false" outlineLevel="0" collapsed="false">
      <c r="A20" s="23" t="n">
        <v>1016</v>
      </c>
      <c r="B20" s="24" t="s">
        <v>18</v>
      </c>
      <c r="C20" s="26" t="str">
        <f aca="false">VLOOKUP(B20,Tabelas!$E$5:$H$9,2)</f>
        <v>Óculos e lentes</v>
      </c>
      <c r="D20" s="25" t="n">
        <v>39070.7232428987</v>
      </c>
      <c r="E20" s="0" t="n">
        <v>49.76</v>
      </c>
      <c r="F20" s="26" t="n">
        <f aca="false">VLOOKUP(B20,Tabelas!$E$5:$H$9,3)</f>
        <v>0.8</v>
      </c>
      <c r="G20" s="0" t="n">
        <f aca="false">VLOOKUP(B20,Tabelas!$E$5:$H$9,4)</f>
        <v>100</v>
      </c>
      <c r="H20" s="0" t="n">
        <f aca="false">IF(E20*F20&gt;G20,G20,E20)</f>
        <v>49.76</v>
      </c>
      <c r="K20" s="25" t="n">
        <f aca="true">RAND()*("12/31/2006"-"12/1/2006")+"12/1/2006"</f>
        <v>39055.9124954376</v>
      </c>
      <c r="L20" s="0" t="n">
        <f aca="true">ROUND(RAND()*(100-40)+40,2)</f>
        <v>68.46</v>
      </c>
    </row>
    <row r="21" customFormat="false" ht="12.75" hidden="false" customHeight="false" outlineLevel="0" collapsed="false">
      <c r="A21" s="23" t="n">
        <v>1016</v>
      </c>
      <c r="B21" s="24" t="s">
        <v>15</v>
      </c>
      <c r="C21" s="26" t="str">
        <f aca="false">VLOOKUP(B21,Tabelas!$E$5:$H$9,2)</f>
        <v>Consulta especialidade</v>
      </c>
      <c r="D21" s="25" t="n">
        <v>39069.3083185147</v>
      </c>
      <c r="E21" s="0" t="n">
        <v>63.13</v>
      </c>
      <c r="F21" s="26" t="n">
        <f aca="false">VLOOKUP(B21,Tabelas!$E$5:$H$9,3)</f>
        <v>0.5</v>
      </c>
      <c r="G21" s="0" t="n">
        <f aca="false">VLOOKUP(B21,Tabelas!$E$5:$H$9,4)</f>
        <v>50</v>
      </c>
      <c r="H21" s="0" t="n">
        <f aca="false">IF(E21*F21&gt;G21,G21,E21)</f>
        <v>63.13</v>
      </c>
      <c r="K21" s="25" t="n">
        <f aca="true">RAND()*("12/31/2006"-"12/1/2006")+"12/1/2006"</f>
        <v>39057.9881646152</v>
      </c>
      <c r="L21" s="0" t="n">
        <f aca="true">ROUND(RAND()*(100-40)+40,2)</f>
        <v>70.14</v>
      </c>
    </row>
    <row r="22" customFormat="false" ht="12.75" hidden="false" customHeight="false" outlineLevel="0" collapsed="false">
      <c r="A22" s="23" t="n">
        <v>1016</v>
      </c>
      <c r="B22" s="24" t="s">
        <v>15</v>
      </c>
      <c r="C22" s="26" t="str">
        <f aca="false">VLOOKUP(B22,Tabelas!$E$5:$H$9,2)</f>
        <v>Consulta especialidade</v>
      </c>
      <c r="D22" s="25" t="n">
        <v>39063.3359431151</v>
      </c>
      <c r="E22" s="0" t="n">
        <v>42.62</v>
      </c>
      <c r="F22" s="26" t="n">
        <f aca="false">VLOOKUP(B22,Tabelas!$E$5:$H$9,3)</f>
        <v>0.5</v>
      </c>
      <c r="G22" s="0" t="n">
        <f aca="false">VLOOKUP(B22,Tabelas!$E$5:$H$9,4)</f>
        <v>50</v>
      </c>
      <c r="H22" s="0" t="n">
        <f aca="false">IF(E22*F22&gt;G22,G22,E22)</f>
        <v>42.62</v>
      </c>
      <c r="K22" s="25" t="n">
        <f aca="true">RAND()*("12/31/2006"-"12/1/2006")+"12/1/2006"</f>
        <v>39077.2802815984</v>
      </c>
      <c r="L22" s="0" t="n">
        <f aca="true">ROUND(RAND()*(100-40)+40,2)</f>
        <v>43</v>
      </c>
    </row>
    <row r="23" customFormat="false" ht="12.75" hidden="false" customHeight="false" outlineLevel="0" collapsed="false">
      <c r="A23" s="23" t="n">
        <v>1018</v>
      </c>
      <c r="B23" s="24" t="s">
        <v>12</v>
      </c>
      <c r="C23" s="26" t="str">
        <f aca="false">VLOOKUP(B23,Tabelas!$E$5:$H$9,2)</f>
        <v>Consulta dentária</v>
      </c>
      <c r="D23" s="25" t="n">
        <v>39058.637143225</v>
      </c>
      <c r="E23" s="0" t="n">
        <v>71.43</v>
      </c>
      <c r="F23" s="26" t="n">
        <f aca="false">VLOOKUP(B23,Tabelas!$E$5:$H$9,3)</f>
        <v>0.8</v>
      </c>
      <c r="G23" s="0" t="n">
        <f aca="false">VLOOKUP(B23,Tabelas!$E$5:$H$9,4)</f>
        <v>20</v>
      </c>
      <c r="H23" s="0" t="n">
        <f aca="false">IF(E23*F23&gt;G23,G23,E23)</f>
        <v>20</v>
      </c>
      <c r="K23" s="25" t="n">
        <f aca="true">RAND()*("12/31/2006"-"12/1/2006")+"12/1/2006"</f>
        <v>39062.1241746182</v>
      </c>
      <c r="L23" s="0" t="n">
        <f aca="true">ROUND(RAND()*(100-40)+40,2)</f>
        <v>95.26</v>
      </c>
    </row>
    <row r="24" customFormat="false" ht="12.75" hidden="false" customHeight="false" outlineLevel="0" collapsed="false">
      <c r="A24" s="23" t="n">
        <v>1019</v>
      </c>
      <c r="B24" s="24" t="s">
        <v>12</v>
      </c>
      <c r="C24" s="26" t="str">
        <f aca="false">VLOOKUP(B24,Tabelas!$E$5:$H$9,2)</f>
        <v>Consulta dentária</v>
      </c>
      <c r="D24" s="25" t="n">
        <v>39081.7234231525</v>
      </c>
      <c r="E24" s="0" t="n">
        <v>44.1</v>
      </c>
      <c r="F24" s="26" t="n">
        <f aca="false">VLOOKUP(B24,Tabelas!$E$5:$H$9,3)</f>
        <v>0.8</v>
      </c>
      <c r="G24" s="0" t="n">
        <f aca="false">VLOOKUP(B24,Tabelas!$E$5:$H$9,4)</f>
        <v>20</v>
      </c>
      <c r="H24" s="0" t="n">
        <f aca="false">IF(E24*F24&gt;G24,G24,E24)</f>
        <v>20</v>
      </c>
      <c r="K24" s="25" t="n">
        <f aca="true">RAND()*("12/31/2006"-"12/1/2006")+"12/1/2006"</f>
        <v>39070.652788586</v>
      </c>
      <c r="L24" s="0" t="n">
        <f aca="true">ROUND(RAND()*(100-40)+40,2)</f>
        <v>68.77</v>
      </c>
    </row>
    <row r="25" customFormat="false" ht="12.75" hidden="false" customHeight="false" outlineLevel="0" collapsed="false">
      <c r="A25" s="23" t="n">
        <v>1020</v>
      </c>
      <c r="B25" s="24" t="s">
        <v>18</v>
      </c>
      <c r="C25" s="26" t="str">
        <f aca="false">VLOOKUP(B25,Tabelas!$E$5:$H$9,2)</f>
        <v>Óculos e lentes</v>
      </c>
      <c r="D25" s="25" t="n">
        <v>39072.0785911297</v>
      </c>
      <c r="E25" s="0" t="n">
        <v>94.56</v>
      </c>
      <c r="F25" s="26" t="n">
        <f aca="false">VLOOKUP(B25,Tabelas!$E$5:$H$9,3)</f>
        <v>0.8</v>
      </c>
      <c r="G25" s="0" t="n">
        <f aca="false">VLOOKUP(B25,Tabelas!$E$5:$H$9,4)</f>
        <v>100</v>
      </c>
      <c r="H25" s="0" t="n">
        <f aca="false">IF(E25*F25&gt;G25,G25,E25)</f>
        <v>94.56</v>
      </c>
      <c r="K25" s="25" t="n">
        <f aca="true">RAND()*("12/31/2006"-"12/1/2006")+"12/1/2006"</f>
        <v>39075.8510443782</v>
      </c>
      <c r="L25" s="0" t="n">
        <f aca="true">ROUND(RAND()*(100-40)+40,2)</f>
        <v>41.43</v>
      </c>
    </row>
    <row r="26" customFormat="false" ht="12.75" hidden="false" customHeight="false" outlineLevel="0" collapsed="false">
      <c r="A26" s="23" t="n">
        <v>1020</v>
      </c>
      <c r="B26" s="24" t="s">
        <v>15</v>
      </c>
      <c r="C26" s="26" t="str">
        <f aca="false">VLOOKUP(B26,Tabelas!$E$5:$H$9,2)</f>
        <v>Consulta especialidade</v>
      </c>
      <c r="D26" s="25" t="n">
        <v>39060.1832944859</v>
      </c>
      <c r="E26" s="0" t="n">
        <v>53.95</v>
      </c>
      <c r="F26" s="26" t="n">
        <f aca="false">VLOOKUP(B26,Tabelas!$E$5:$H$9,3)</f>
        <v>0.5</v>
      </c>
      <c r="G26" s="0" t="n">
        <f aca="false">VLOOKUP(B26,Tabelas!$E$5:$H$9,4)</f>
        <v>50</v>
      </c>
      <c r="H26" s="0" t="n">
        <f aca="false">IF(E26*F26&gt;G26,G26,E26)</f>
        <v>53.95</v>
      </c>
      <c r="K26" s="25" t="n">
        <f aca="true">RAND()*("12/31/2006"-"12/1/2006")+"12/1/2006"</f>
        <v>39081.0792346753</v>
      </c>
      <c r="L26" s="0" t="n">
        <f aca="true">ROUND(RAND()*(100-40)+40,2)</f>
        <v>88.89</v>
      </c>
    </row>
    <row r="27" customFormat="false" ht="12.75" hidden="false" customHeight="false" outlineLevel="0" collapsed="false">
      <c r="A27" s="23" t="n">
        <v>1021</v>
      </c>
      <c r="B27" s="24" t="s">
        <v>21</v>
      </c>
      <c r="C27" s="26" t="str">
        <f aca="false">VLOOKUP(B27,Tabelas!$E$5:$H$9,2)</f>
        <v>Consulta especialidade</v>
      </c>
      <c r="D27" s="25" t="n">
        <v>39056.4749563522</v>
      </c>
      <c r="E27" s="0" t="n">
        <v>72.85</v>
      </c>
      <c r="F27" s="26" t="n">
        <f aca="false">VLOOKUP(B27,Tabelas!$E$5:$H$9,3)</f>
        <v>0.5</v>
      </c>
      <c r="G27" s="0" t="n">
        <f aca="false">VLOOKUP(B27,Tabelas!$E$5:$H$9,4)</f>
        <v>50</v>
      </c>
      <c r="H27" s="0" t="n">
        <f aca="false">IF(E27*F27&gt;G27,G27,E27)</f>
        <v>72.85</v>
      </c>
      <c r="K27" s="25" t="n">
        <f aca="true">RAND()*("12/31/2006"-"12/1/2006")+"12/1/2006"</f>
        <v>39067.1952016734</v>
      </c>
      <c r="L27" s="0" t="n">
        <f aca="true">ROUND(RAND()*(100-40)+40,2)</f>
        <v>90.38</v>
      </c>
    </row>
    <row r="28" customFormat="false" ht="12.75" hidden="false" customHeight="false" outlineLevel="0" collapsed="false">
      <c r="A28" s="23" t="n">
        <v>1021</v>
      </c>
      <c r="B28" s="24" t="s">
        <v>21</v>
      </c>
      <c r="C28" s="26" t="str">
        <f aca="false">VLOOKUP(B28,Tabelas!$E$5:$H$9,2)</f>
        <v>Consulta especialidade</v>
      </c>
      <c r="D28" s="25" t="n">
        <v>39056.8861444718</v>
      </c>
      <c r="E28" s="0" t="n">
        <v>60.13</v>
      </c>
      <c r="F28" s="26" t="n">
        <f aca="false">VLOOKUP(B28,Tabelas!$E$5:$H$9,3)</f>
        <v>0.5</v>
      </c>
      <c r="G28" s="0" t="n">
        <f aca="false">VLOOKUP(B28,Tabelas!$E$5:$H$9,4)</f>
        <v>50</v>
      </c>
      <c r="H28" s="0" t="n">
        <f aca="false">IF(E28*F28&gt;G28,G28,E28)</f>
        <v>60.13</v>
      </c>
      <c r="K28" s="25" t="n">
        <f aca="true">RAND()*("12/31/2006"-"12/1/2006")+"12/1/2006"</f>
        <v>39078.5458675879</v>
      </c>
      <c r="L28" s="0" t="n">
        <f aca="true">ROUND(RAND()*(100-40)+40,2)</f>
        <v>69</v>
      </c>
    </row>
    <row r="29" customFormat="false" ht="12.75" hidden="false" customHeight="false" outlineLevel="0" collapsed="false">
      <c r="A29" s="23" t="n">
        <v>1023</v>
      </c>
      <c r="B29" s="24" t="s">
        <v>12</v>
      </c>
      <c r="C29" s="26" t="str">
        <f aca="false">VLOOKUP(B29,Tabelas!$E$5:$H$9,2)</f>
        <v>Consulta dentária</v>
      </c>
      <c r="D29" s="25" t="n">
        <v>39075.1646676858</v>
      </c>
      <c r="E29" s="0" t="n">
        <v>95.59</v>
      </c>
      <c r="F29" s="26" t="n">
        <f aca="false">VLOOKUP(B29,Tabelas!$E$5:$H$9,3)</f>
        <v>0.8</v>
      </c>
      <c r="G29" s="0" t="n">
        <f aca="false">VLOOKUP(B29,Tabelas!$E$5:$H$9,4)</f>
        <v>20</v>
      </c>
      <c r="H29" s="0" t="n">
        <f aca="false">IF(E29*F29&gt;G29,G29,E29)</f>
        <v>20</v>
      </c>
      <c r="K29" s="25" t="n">
        <f aca="true">RAND()*("12/31/2006"-"12/1/2006")+"12/1/2006"</f>
        <v>39054.9394215559</v>
      </c>
      <c r="L29" s="0" t="n">
        <f aca="true">ROUND(RAND()*(100-40)+40,2)</f>
        <v>97.44</v>
      </c>
    </row>
    <row r="30" customFormat="false" ht="12.75" hidden="false" customHeight="false" outlineLevel="0" collapsed="false">
      <c r="A30" s="23" t="n">
        <v>1024</v>
      </c>
      <c r="B30" s="24" t="s">
        <v>18</v>
      </c>
      <c r="C30" s="26" t="str">
        <f aca="false">VLOOKUP(B30,Tabelas!$E$5:$H$9,2)</f>
        <v>Óculos e lentes</v>
      </c>
      <c r="D30" s="25" t="n">
        <v>39068.5411524253</v>
      </c>
      <c r="E30" s="0" t="n">
        <v>89.19</v>
      </c>
      <c r="F30" s="26" t="n">
        <f aca="false">VLOOKUP(B30,Tabelas!$E$5:$H$9,3)</f>
        <v>0.8</v>
      </c>
      <c r="G30" s="0" t="n">
        <f aca="false">VLOOKUP(B30,Tabelas!$E$5:$H$9,4)</f>
        <v>100</v>
      </c>
      <c r="H30" s="0" t="n">
        <f aca="false">IF(E30*F30&gt;G30,G30,E30)</f>
        <v>89.19</v>
      </c>
      <c r="K30" s="25" t="n">
        <f aca="true">RAND()*("12/31/2006"-"12/1/2006")+"12/1/2006"</f>
        <v>39079.3812182763</v>
      </c>
      <c r="L30" s="0" t="n">
        <f aca="true">ROUND(RAND()*(100-40)+40,2)</f>
        <v>89.27</v>
      </c>
    </row>
    <row r="33" customFormat="false" ht="12.75" hidden="false" customHeight="false" outlineLevel="0" collapsed="false">
      <c r="C33" s="47" t="s">
        <v>88</v>
      </c>
    </row>
    <row r="34" customFormat="false" ht="12.75" hidden="false" customHeight="false" outlineLevel="0" collapsed="false">
      <c r="D34" s="22" t="s">
        <v>89</v>
      </c>
    </row>
    <row r="35" customFormat="false" ht="24" hidden="false" customHeight="false" outlineLevel="0" collapsed="false">
      <c r="C35" s="22" t="s">
        <v>47</v>
      </c>
      <c r="D35" s="0" t="n">
        <f aca="false">SUM(E7:E30)</f>
        <v>1500.33</v>
      </c>
      <c r="H35" s="22" t="s">
        <v>90</v>
      </c>
    </row>
    <row r="36" customFormat="false" ht="24" hidden="false" customHeight="false" outlineLevel="0" collapsed="false">
      <c r="C36" s="22" t="s">
        <v>91</v>
      </c>
      <c r="D36" s="0" t="n">
        <f aca="false">DSUM(A6:H30,8,F36:F37)</f>
        <v>341.96</v>
      </c>
      <c r="F36" s="22" t="s">
        <v>4</v>
      </c>
      <c r="H36" s="20" t="s">
        <v>92</v>
      </c>
      <c r="I36" s="0" t="n">
        <f aca="false">AVERAGE(E7:E30)</f>
        <v>62.51375</v>
      </c>
    </row>
    <row r="37" customFormat="false" ht="12.75" hidden="false" customHeight="false" outlineLevel="0" collapsed="false">
      <c r="F37" s="24" t="s">
        <v>15</v>
      </c>
    </row>
    <row r="41" customFormat="false" ht="12.75" hidden="false" customHeight="false" outlineLevel="0" collapsed="false">
      <c r="C41" s="22" t="s">
        <v>93</v>
      </c>
    </row>
    <row r="43" customFormat="false" ht="12.75" hidden="false" customHeight="false" outlineLevel="0" collapsed="false">
      <c r="C43" s="26"/>
    </row>
    <row r="44" customFormat="false" ht="12.75" hidden="false" customHeight="false" outlineLevel="0" collapsed="false">
      <c r="C44" s="22" t="s">
        <v>86</v>
      </c>
      <c r="D44" s="26" t="s">
        <v>94</v>
      </c>
      <c r="E44" s="26" t="s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3:29:06Z</dcterms:modified>
  <cp:revision>0</cp:revision>
  <dc:subject/>
  <dc:title/>
</cp:coreProperties>
</file>